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67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2 - Podzemní parkoviště</t>
  </si>
  <si>
    <t xml:space="preserve">Díl objektu</t>
  </si>
  <si>
    <t xml:space="preserve">: 02. 03 -  Komunikace a chodníky kolem sjezdů</t>
  </si>
  <si>
    <t xml:space="preserve"> do podzemního parkoviště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44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2 – Podzemní parkoviště</t>
  </si>
  <si>
    <t xml:space="preserve">EČO</t>
  </si>
  <si>
    <t xml:space="preserve">Kód objektu</t>
  </si>
  <si>
    <t xml:space="preserve">2</t>
  </si>
  <si>
    <t xml:space="preserve">02.03 - Komunikace a chodníky kolem sjezdů do podzemního parkoviště</t>
  </si>
  <si>
    <t xml:space="preserve">Název části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160-8  Chodníky a jiné zpevněné plochy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55 r.0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1</t>
  </si>
  <si>
    <t xml:space="preserve">Zemní práce</t>
  </si>
  <si>
    <t xml:space="preserve">K</t>
  </si>
  <si>
    <t xml:space="preserve">221</t>
  </si>
  <si>
    <t xml:space="preserve">113106123</t>
  </si>
  <si>
    <t xml:space="preserve">Rozebrání dlažeb nebo dílců komunikací pro pěší ze zámkových dlaždic</t>
  </si>
  <si>
    <t xml:space="preserve">m2</t>
  </si>
  <si>
    <t xml:space="preserve">159+350</t>
  </si>
  <si>
    <t xml:space="preserve">-1</t>
  </si>
  <si>
    <t xml:space="preserve">113107222</t>
  </si>
  <si>
    <t xml:space="preserve">Odstranění podkladu pl přes 200 m2 z kameniva drceného tl 200 mm</t>
  </si>
  <si>
    <t xml:space="preserve">3</t>
  </si>
  <si>
    <t xml:space="preserve">113151214</t>
  </si>
  <si>
    <t xml:space="preserve">Odstranění živičného krytu frézováním pl přes 500 m2 tl 50 mm bez překážek v trase s naložením</t>
  </si>
  <si>
    <t xml:space="preserve">278+278+238</t>
  </si>
  <si>
    <t xml:space="preserve">4</t>
  </si>
  <si>
    <t xml:space="preserve">113202111</t>
  </si>
  <si>
    <t xml:space="preserve">Vytrhání obrub krajníků obrubníků stojatých</t>
  </si>
  <si>
    <t xml:space="preserve">m</t>
  </si>
  <si>
    <t xml:space="preserve">51+99+2+50+90</t>
  </si>
  <si>
    <t xml:space="preserve">5</t>
  </si>
  <si>
    <t xml:space="preserve">001</t>
  </si>
  <si>
    <t xml:space="preserve">122201102</t>
  </si>
  <si>
    <t xml:space="preserve">Odkopávky a prokopávky nezapažené v hornině tř. 3 objem do 1000 m3</t>
  </si>
  <si>
    <t xml:space="preserve">m3</t>
  </si>
  <si>
    <t xml:space="preserve">108,00*0,20</t>
  </si>
  <si>
    <t xml:space="preserve">70,00*0,60</t>
  </si>
  <si>
    <t xml:space="preserve">55,00*0,75</t>
  </si>
  <si>
    <t xml:space="preserve">457,00*0,25</t>
  </si>
  <si>
    <t xml:space="preserve">Součet</t>
  </si>
  <si>
    <t xml:space="preserve">6</t>
  </si>
  <si>
    <t xml:space="preserve">122201109</t>
  </si>
  <si>
    <t xml:space="preserve">Příplatek za lepivost u odkopávek v hornině tř. 1 až 3</t>
  </si>
  <si>
    <t xml:space="preserve">122202202-1</t>
  </si>
  <si>
    <t xml:space="preserve">Odkopávky a prokopávky nezapažené pro silnice objemu do 1000 m3 v hornině tř. 3 - výměnná vrstva</t>
  </si>
  <si>
    <t xml:space="preserve">(448+9)*0,2</t>
  </si>
  <si>
    <t xml:space="preserve">(78+58+64)*2*0,5</t>
  </si>
  <si>
    <t xml:space="preserve">8</t>
  </si>
  <si>
    <t xml:space="preserve">122202209-1</t>
  </si>
  <si>
    <t xml:space="preserve">Příplatek k odkopávkám a prokopávkám pro silnice v hornině tř. 3 za lepivost - výměnná vrstva</t>
  </si>
  <si>
    <t xml:space="preserve">9</t>
  </si>
  <si>
    <t xml:space="preserve">162701105</t>
  </si>
  <si>
    <t xml:space="preserve">Vodorovné přemístění do 10000 m výkopku z horniny tř. 1 až 4</t>
  </si>
  <si>
    <t xml:space="preserve">10</t>
  </si>
  <si>
    <t xml:space="preserve">162701105-1</t>
  </si>
  <si>
    <t xml:space="preserve">Vodorovné přemístění do 10000 m výkopku z horniny tř. 1 až 4 - výměnná vrstva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219,1*1,5</t>
  </si>
  <si>
    <t xml:space="preserve">12</t>
  </si>
  <si>
    <t xml:space="preserve">171201211-1</t>
  </si>
  <si>
    <t xml:space="preserve">Poplatek za uložení odpadu ze sypaniny na skládce (skládkovné) - výměnná vrstva</t>
  </si>
  <si>
    <t xml:space="preserve">291,4*1,5</t>
  </si>
  <si>
    <t xml:space="preserve">13</t>
  </si>
  <si>
    <t xml:space="preserve">231</t>
  </si>
  <si>
    <t xml:space="preserve">180402111</t>
  </si>
  <si>
    <t xml:space="preserve">Založení parkového trávníku výsevem v rovině a ve svahu do 1:5</t>
  </si>
  <si>
    <t xml:space="preserve">31+42+50</t>
  </si>
  <si>
    <t xml:space="preserve">14</t>
  </si>
  <si>
    <t xml:space="preserve">M</t>
  </si>
  <si>
    <t xml:space="preserve">MAT</t>
  </si>
  <si>
    <t xml:space="preserve">005724100</t>
  </si>
  <si>
    <t xml:space="preserve">osivo směs travní parková</t>
  </si>
  <si>
    <t xml:space="preserve">kg</t>
  </si>
  <si>
    <t xml:space="preserve">15</t>
  </si>
  <si>
    <t xml:space="preserve">181101102</t>
  </si>
  <si>
    <t xml:space="preserve">Úprava pláně v zářezech v hornině tř. 1 až 4 se zhutněním</t>
  </si>
  <si>
    <t xml:space="preserve">457+310</t>
  </si>
  <si>
    <t xml:space="preserve">16</t>
  </si>
  <si>
    <t xml:space="preserve">181301101</t>
  </si>
  <si>
    <t xml:space="preserve">Rozprostření ornice tl vrstvy do 100 mm pl do 500 m2 v rovině nebo ve svahu do 1:5</t>
  </si>
  <si>
    <t xml:space="preserve">Zakládání</t>
  </si>
  <si>
    <t xml:space="preserve">17</t>
  </si>
  <si>
    <t xml:space="preserve">271</t>
  </si>
  <si>
    <t xml:space="preserve">212752213</t>
  </si>
  <si>
    <t xml:space="preserve">Trativod z drenážních trubek plastových flexibilních D do 160 mm včetně lože otevřený výkop</t>
  </si>
  <si>
    <t xml:space="preserve">86+24</t>
  </si>
  <si>
    <t xml:space="preserve">Komunikace</t>
  </si>
  <si>
    <t xml:space="preserve">18</t>
  </si>
  <si>
    <t xml:space="preserve">PK</t>
  </si>
  <si>
    <t xml:space="preserve">5-01</t>
  </si>
  <si>
    <t xml:space="preserve">Separační geotextilie 500g/m2, D+M</t>
  </si>
  <si>
    <t xml:space="preserve">(78+58+64)*1,35</t>
  </si>
  <si>
    <t xml:space="preserve">19</t>
  </si>
  <si>
    <t xml:space="preserve">564461121</t>
  </si>
  <si>
    <t xml:space="preserve">Podklad nebo podsyp ze strusky tl 200 mm - výměnná vrstva</t>
  </si>
  <si>
    <t xml:space="preserve">448+9</t>
  </si>
  <si>
    <t xml:space="preserve">20</t>
  </si>
  <si>
    <t xml:space="preserve">564471121</t>
  </si>
  <si>
    <t xml:space="preserve">Podklad nebo podsyp ze strusky tl 250 mm - výměnná vrstva</t>
  </si>
  <si>
    <t xml:space="preserve">(78,00+58,00+64,00)*2</t>
  </si>
  <si>
    <t xml:space="preserve">21</t>
  </si>
  <si>
    <t xml:space="preserve">564861111</t>
  </si>
  <si>
    <t xml:space="preserve">Podklad ze štěrkodrtě ŠD tl 200 mm</t>
  </si>
  <si>
    <t xml:space="preserve">23,00*0,30</t>
  </si>
  <si>
    <t xml:space="preserve">22,00*0,30</t>
  </si>
  <si>
    <t xml:space="preserve">22</t>
  </si>
  <si>
    <t xml:space="preserve">564871111</t>
  </si>
  <si>
    <t xml:space="preserve">Podklad ze štěrkodrtě ŠD tl 250 mm</t>
  </si>
  <si>
    <t xml:space="preserve">78+58+64+448+9</t>
  </si>
  <si>
    <t xml:space="preserve">23</t>
  </si>
  <si>
    <t xml:space="preserve">564952113</t>
  </si>
  <si>
    <t xml:space="preserve">Podklad z mechanicky zpevněného kameniva MZK tl 170 mm</t>
  </si>
  <si>
    <t xml:space="preserve">70+7+72+15+60</t>
  </si>
  <si>
    <t xml:space="preserve">24</t>
  </si>
  <si>
    <t xml:space="preserve">565135111</t>
  </si>
  <si>
    <t xml:space="preserve">Asfaltový beton vrstva podkladní ACP 16+ tl 50 mm š do 3 m</t>
  </si>
  <si>
    <t xml:space="preserve">70+7+103+15+60</t>
  </si>
  <si>
    <t xml:space="preserve">25</t>
  </si>
  <si>
    <t xml:space="preserve">573111113</t>
  </si>
  <si>
    <t xml:space="preserve">Postřik živičný infiltrační s posypem z asfaltu množství 1,5 kg/m2</t>
  </si>
  <si>
    <t xml:space="preserve">26</t>
  </si>
  <si>
    <t xml:space="preserve">573211111</t>
  </si>
  <si>
    <t xml:space="preserve">Postřik živičný spojovací z asfaltu v množství do 0,70 kg/m2</t>
  </si>
  <si>
    <t xml:space="preserve">(70+14+146+20+60)*2</t>
  </si>
  <si>
    <t xml:space="preserve">27</t>
  </si>
  <si>
    <t xml:space="preserve">577134111</t>
  </si>
  <si>
    <t xml:space="preserve">Asfaltový beton vrstva obrusná ACO 11+ (ABS) tř. I tl 40 mm š do 3 m z nemodifikovaného asfaltu</t>
  </si>
  <si>
    <t xml:space="preserve">70+14+146+20+60</t>
  </si>
  <si>
    <t xml:space="preserve">28</t>
  </si>
  <si>
    <t xml:space="preserve">577155112</t>
  </si>
  <si>
    <t xml:space="preserve">Asfaltový beton vrstva ložní ACL 16+ (ABH) tl 60 mm š do 3 m z nemodifikovaného asfaltu</t>
  </si>
  <si>
    <t xml:space="preserve">29</t>
  </si>
  <si>
    <t xml:space="preserve">581131115</t>
  </si>
  <si>
    <t xml:space="preserve">Beton FX 4 tl 200 mm</t>
  </si>
  <si>
    <t xml:space="preserve">30</t>
  </si>
  <si>
    <t xml:space="preserve">596211213</t>
  </si>
  <si>
    <t xml:space="preserve">Kladení zámkové dlažby komunikací pro pěší tl 80 mm skupiny A pl přes 300 m2</t>
  </si>
  <si>
    <t xml:space="preserve">31</t>
  </si>
  <si>
    <t xml:space="preserve">592450070</t>
  </si>
  <si>
    <t xml:space="preserve">dlažba zámková</t>
  </si>
  <si>
    <t xml:space="preserve">32</t>
  </si>
  <si>
    <t xml:space="preserve">592451180</t>
  </si>
  <si>
    <t xml:space="preserve">dlažba zámkováreliéfní</t>
  </si>
  <si>
    <t xml:space="preserve">33</t>
  </si>
  <si>
    <t xml:space="preserve">599141111</t>
  </si>
  <si>
    <t xml:space="preserve">Vyplnění spár mezi silničními dílci živičnou zálivkou</t>
  </si>
  <si>
    <t xml:space="preserve">1+20,5+1+73,5+1+14+5</t>
  </si>
  <si>
    <t xml:space="preserve">Trubní vedení</t>
  </si>
  <si>
    <t xml:space="preserve">34</t>
  </si>
  <si>
    <t xml:space="preserve">899331111</t>
  </si>
  <si>
    <t xml:space="preserve">Výšková úprava uličního vstupu nebo vpusti do 200 mm zvýšením poklopu</t>
  </si>
  <si>
    <t xml:space="preserve">kus</t>
  </si>
  <si>
    <t xml:space="preserve">35</t>
  </si>
  <si>
    <t xml:space="preserve">899431111</t>
  </si>
  <si>
    <t xml:space="preserve">Výšková úprava uličního vstupu nebo vpusti do 200 mm zvýšením krycího hrnce, šoupěte nebo hydrantu</t>
  </si>
  <si>
    <t xml:space="preserve">Ostatní konstrukce a práce-bourání</t>
  </si>
  <si>
    <t xml:space="preserve">36</t>
  </si>
  <si>
    <t xml:space="preserve">9-01</t>
  </si>
  <si>
    <t xml:space="preserve">Uliční vpusť (betonová s kalníkem, košem na hrubé nečistoty, plastová mříž na zatížení D400), D+M</t>
  </si>
  <si>
    <t xml:space="preserve">37</t>
  </si>
  <si>
    <t xml:space="preserve">9-02</t>
  </si>
  <si>
    <t xml:space="preserve">Kanalizační přípojka DN 150, D+M</t>
  </si>
  <si>
    <t xml:space="preserve">7+1+1+8+8+1</t>
  </si>
  <si>
    <t xml:space="preserve">38</t>
  </si>
  <si>
    <t xml:space="preserve">9-03</t>
  </si>
  <si>
    <t xml:space="preserve">Dvorní vpusť (z polymerického betonu, litinový rám a rošt (GGG), koš (PP) a vyjímatelný uzávěr pachů), D+M</t>
  </si>
  <si>
    <t xml:space="preserve">39</t>
  </si>
  <si>
    <t xml:space="preserve">9-05</t>
  </si>
  <si>
    <t xml:space="preserve">Vodící stěna MSVK - 200, 2000/500/440, D+M</t>
  </si>
  <si>
    <t xml:space="preserve">40</t>
  </si>
  <si>
    <t xml:space="preserve">9-06</t>
  </si>
  <si>
    <t xml:space="preserve">Geodetické zaměření stavby</t>
  </si>
  <si>
    <t xml:space="preserve">41</t>
  </si>
  <si>
    <t xml:space="preserve">9-07</t>
  </si>
  <si>
    <t xml:space="preserve">Dokumentace skutečného provedení stavby</t>
  </si>
  <si>
    <t xml:space="preserve">42</t>
  </si>
  <si>
    <t xml:space="preserve">9-08</t>
  </si>
  <si>
    <t xml:space="preserve">Statická zatěžkávací zkouška na měření únosnosti podloží</t>
  </si>
  <si>
    <t xml:space="preserve">43</t>
  </si>
  <si>
    <t xml:space="preserve">914431112</t>
  </si>
  <si>
    <t xml:space="preserve">Montáž dopravního zrcadla o velikosti do 1m2 na sloupk nebo konzolu</t>
  </si>
  <si>
    <t xml:space="preserve">44</t>
  </si>
  <si>
    <t xml:space="preserve">404452020</t>
  </si>
  <si>
    <t xml:space="preserve">zrcadlo dopravní 800x600, Antivandal</t>
  </si>
  <si>
    <t xml:space="preserve">45</t>
  </si>
  <si>
    <t xml:space="preserve">914511111</t>
  </si>
  <si>
    <t xml:space="preserve">Montáž sloupku dopravních značek délky do 3,5 m s betonovým základem</t>
  </si>
  <si>
    <t xml:space="preserve">46</t>
  </si>
  <si>
    <t xml:space="preserve">404452250</t>
  </si>
  <si>
    <t xml:space="preserve">sloupek Zn 60 - 350</t>
  </si>
  <si>
    <t xml:space="preserve">47</t>
  </si>
  <si>
    <t xml:space="preserve">916111123</t>
  </si>
  <si>
    <t xml:space="preserve">Osazení obruby z drobných kostek s boční opěrou do lože z betonu prostého</t>
  </si>
  <si>
    <t xml:space="preserve">(17+69+5+15+4)*2</t>
  </si>
  <si>
    <t xml:space="preserve">48</t>
  </si>
  <si>
    <t xml:space="preserve">583801100</t>
  </si>
  <si>
    <t xml:space="preserve">kostka dlažební drobná, žula, I.jakost, velikost 10 cm</t>
  </si>
  <si>
    <t xml:space="preserve">220,000*0,024</t>
  </si>
  <si>
    <t xml:space="preserve">49</t>
  </si>
  <si>
    <t xml:space="preserve">916131113</t>
  </si>
  <si>
    <t xml:space="preserve">Osazení silničního obrubníku betonového ležatého s boční opěrou do lože z betonu prostého</t>
  </si>
  <si>
    <t xml:space="preserve">50</t>
  </si>
  <si>
    <t xml:space="preserve">592174700</t>
  </si>
  <si>
    <t xml:space="preserve">Zvýšená betonová tvarovka</t>
  </si>
  <si>
    <t xml:space="preserve">51</t>
  </si>
  <si>
    <t xml:space="preserve">916231213</t>
  </si>
  <si>
    <t xml:space="preserve">Osazení chodníkového obrubníku betonového stojatého s boční opěrou do lože z betonu prostého</t>
  </si>
  <si>
    <t xml:space="preserve">2,5+18,5+15,5+14+18+45,5</t>
  </si>
  <si>
    <t xml:space="preserve">52</t>
  </si>
  <si>
    <t xml:space="preserve">592174100</t>
  </si>
  <si>
    <t xml:space="preserve">obrubník betonový BO 10/25</t>
  </si>
  <si>
    <t xml:space="preserve">53</t>
  </si>
  <si>
    <t xml:space="preserve">916241213</t>
  </si>
  <si>
    <t xml:space="preserve">Osazení chodníkového obrubníku kamenného stojatého s boční opěrou do lože z betonu prostého</t>
  </si>
  <si>
    <t xml:space="preserve">17+69+5+15+4</t>
  </si>
  <si>
    <t xml:space="preserve">54</t>
  </si>
  <si>
    <t xml:space="preserve">583803330</t>
  </si>
  <si>
    <t xml:space="preserve">obrubník kamenný přímý, žula, OP3</t>
  </si>
  <si>
    <t xml:space="preserve">55</t>
  </si>
  <si>
    <t xml:space="preserve">919735113</t>
  </si>
  <si>
    <t xml:space="preserve">Řezání stávajícího živičného krytu hl do 150 mm</t>
  </si>
  <si>
    <t xml:space="preserve">56</t>
  </si>
  <si>
    <t xml:space="preserve">979082213</t>
  </si>
  <si>
    <t xml:space="preserve">Vodorovná doprava suti po suchu do 1 km</t>
  </si>
  <si>
    <t xml:space="preserve">57</t>
  </si>
  <si>
    <t xml:space="preserve">979082219</t>
  </si>
  <si>
    <t xml:space="preserve">Příplatek ZKD 1 km u vodorovné dopravy suti po suchu do 1 km</t>
  </si>
  <si>
    <t xml:space="preserve">58</t>
  </si>
  <si>
    <t xml:space="preserve">979099115</t>
  </si>
  <si>
    <t xml:space="preserve">Poplatek za uložení betonového odpadu na skládce (skládkovné)</t>
  </si>
  <si>
    <t xml:space="preserve">99</t>
  </si>
  <si>
    <t xml:space="preserve">Přesun hmot</t>
  </si>
  <si>
    <t xml:space="preserve">59</t>
  </si>
  <si>
    <t xml:space="preserve">998223011</t>
  </si>
  <si>
    <t xml:space="preserve">Přesun hmot pro pozemní komunikace s krytem dlážděný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[$-409]m/d/yyyy"/>
    <numFmt numFmtId="173" formatCode="#,##0.00000;\-#,##0.00000"/>
    <numFmt numFmtId="174" formatCode="#,##0.0;\-#,##0.0"/>
  </numFmts>
  <fonts count="6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Sdileni/Humanizace_centra_Orlova-Lutyne/Dokumentace_RDS/Humanizace-RDS_HPO_9-2012/&#268;&#193;ST3_rozpo&#269;ty/1_dle%20Vyhl-499/SO_0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4" t="s">
        <v>11</v>
      </c>
    </row>
    <row r="26" customFormat="false" ht="16.5" hidden="false" customHeight="true" outlineLevel="0" collapsed="false">
      <c r="B26" s="12"/>
      <c r="D26" s="17"/>
      <c r="E26" s="14" t="s">
        <v>12</v>
      </c>
    </row>
    <row r="27" customFormat="false" ht="16.5" hidden="false" customHeight="true" outlineLevel="0" collapsed="false">
      <c r="B27" s="12"/>
      <c r="D27" s="17"/>
      <c r="E27" s="14"/>
    </row>
    <row r="28" customFormat="false" ht="17.25" hidden="false" customHeight="false" outlineLevel="0" collapsed="false">
      <c r="B28" s="12"/>
      <c r="D28" s="14"/>
    </row>
    <row r="29" customFormat="false" ht="17.25" hidden="false" customHeight="false" outlineLevel="0" collapsed="false">
      <c r="B29" s="12"/>
      <c r="D29" s="18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8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3</v>
      </c>
      <c r="D33" s="14" t="s">
        <v>14</v>
      </c>
      <c r="E33" s="19"/>
      <c r="F33" s="19"/>
      <c r="G33" s="19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0"/>
      <c r="E35" s="19"/>
      <c r="F35" s="19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1" t="s">
        <v>15</v>
      </c>
      <c r="H39" s="22"/>
    </row>
    <row r="40" customFormat="false" ht="15" hidden="false" customHeight="false" outlineLevel="0" collapsed="false">
      <c r="B40" s="23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4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6</v>
      </c>
      <c r="D42" s="25"/>
      <c r="H42" s="12" t="s">
        <v>17</v>
      </c>
      <c r="I42" s="26"/>
    </row>
    <row r="43" customFormat="false" ht="17.25" hidden="false" customHeight="false" outlineLevel="0" collapsed="false">
      <c r="B43" s="12" t="s">
        <v>18</v>
      </c>
      <c r="D43" s="25"/>
      <c r="H43" s="12" t="s">
        <v>19</v>
      </c>
      <c r="I43" s="27" t="s">
        <v>20</v>
      </c>
    </row>
    <row r="44" customFormat="false" ht="17.25" hidden="false" customHeight="false" outlineLevel="0" collapsed="false">
      <c r="B44" s="12" t="s">
        <v>21</v>
      </c>
      <c r="D44" s="25"/>
      <c r="H44" s="12" t="s">
        <v>22</v>
      </c>
      <c r="I44" s="28" t="s">
        <v>23</v>
      </c>
    </row>
    <row r="45" customFormat="false" ht="27.75" hidden="false" customHeight="true" outlineLevel="0" collapsed="false">
      <c r="E45" s="29"/>
      <c r="I45" s="18"/>
      <c r="J45" s="30" t="s">
        <v>24</v>
      </c>
      <c r="L45" s="31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279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1.85"/>
    <col collapsed="false" customWidth="true" hidden="false" outlineLevel="0" max="3" min="3" style="32" width="2.7"/>
    <col collapsed="false" customWidth="true" hidden="false" outlineLevel="0" max="4" min="4" style="32" width="6.85"/>
    <col collapsed="false" customWidth="true" hidden="false" outlineLevel="0" max="5" min="5" style="32" width="13.56"/>
    <col collapsed="false" customWidth="true" hidden="false" outlineLevel="0" max="6" min="6" style="32" width="0.56"/>
    <col collapsed="false" customWidth="true" hidden="false" outlineLevel="0" max="7" min="7" style="32" width="2.56"/>
    <col collapsed="false" customWidth="true" hidden="false" outlineLevel="0" max="8" min="8" style="32" width="2.7"/>
    <col collapsed="false" customWidth="true" hidden="false" outlineLevel="0" max="9" min="9" style="32" width="9.7"/>
    <col collapsed="false" customWidth="true" hidden="false" outlineLevel="0" max="10" min="10" style="32" width="13.56"/>
    <col collapsed="false" customWidth="true" hidden="false" outlineLevel="0" max="11" min="11" style="32" width="0.7"/>
    <col collapsed="false" customWidth="true" hidden="false" outlineLevel="0" max="12" min="12" style="32" width="2.42"/>
    <col collapsed="false" customWidth="true" hidden="false" outlineLevel="0" max="13" min="13" style="32" width="2.84"/>
    <col collapsed="false" customWidth="true" hidden="false" outlineLevel="0" max="14" min="14" style="32" width="1.99"/>
    <col collapsed="false" customWidth="true" hidden="false" outlineLevel="0" max="15" min="15" style="32" width="12.7"/>
    <col collapsed="false" customWidth="true" hidden="false" outlineLevel="0" max="16" min="16" style="32" width="2.84"/>
    <col collapsed="false" customWidth="true" hidden="false" outlineLevel="0" max="17" min="17" style="32" width="1.99"/>
    <col collapsed="false" customWidth="true" hidden="false" outlineLevel="0" max="18" min="18" style="32" width="13.56"/>
    <col collapsed="false" customWidth="true" hidden="false" outlineLevel="0" max="19" min="19" style="32" width="0.56"/>
    <col collapsed="false" customWidth="false" hidden="false" outlineLevel="0" max="257" min="20" style="32" width="9.14"/>
  </cols>
  <sheetData>
    <row r="1" customFormat="false" ht="12" hidden="tru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</row>
    <row r="2" customFormat="false" ht="23.25" hidden="false" customHeight="true" outlineLevel="0" collapsed="false">
      <c r="A2" s="33"/>
      <c r="B2" s="34"/>
      <c r="C2" s="34"/>
      <c r="D2" s="36" t="s">
        <v>25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4"/>
      <c r="S2" s="35"/>
    </row>
    <row r="3" customFormat="false" ht="12" hidden="tru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8.25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2"/>
    </row>
    <row r="5" customFormat="false" ht="24" hidden="false" customHeight="true" outlineLevel="0" collapsed="false">
      <c r="A5" s="43"/>
      <c r="B5" s="44" t="s">
        <v>26</v>
      </c>
      <c r="C5" s="44"/>
      <c r="D5" s="44"/>
      <c r="E5" s="45" t="s">
        <v>27</v>
      </c>
      <c r="F5" s="45"/>
      <c r="G5" s="45"/>
      <c r="H5" s="45"/>
      <c r="I5" s="45"/>
      <c r="J5" s="45"/>
      <c r="K5" s="44"/>
      <c r="L5" s="44"/>
      <c r="M5" s="44"/>
      <c r="N5" s="44"/>
      <c r="O5" s="44" t="s">
        <v>28</v>
      </c>
      <c r="P5" s="46" t="s">
        <v>29</v>
      </c>
      <c r="Q5" s="47"/>
      <c r="R5" s="48"/>
      <c r="S5" s="49"/>
    </row>
    <row r="6" customFormat="false" ht="17.25" hidden="true" customHeight="true" outlineLevel="0" collapsed="false">
      <c r="A6" s="43"/>
      <c r="B6" s="44" t="s">
        <v>30</v>
      </c>
      <c r="C6" s="44"/>
      <c r="D6" s="44"/>
      <c r="E6" s="50" t="s">
        <v>31</v>
      </c>
      <c r="F6" s="44"/>
      <c r="G6" s="44"/>
      <c r="H6" s="44"/>
      <c r="I6" s="44"/>
      <c r="J6" s="51"/>
      <c r="K6" s="44"/>
      <c r="L6" s="44"/>
      <c r="M6" s="44"/>
      <c r="N6" s="44"/>
      <c r="O6" s="44"/>
      <c r="P6" s="52"/>
      <c r="Q6" s="53"/>
      <c r="R6" s="51"/>
      <c r="S6" s="49"/>
    </row>
    <row r="7" customFormat="false" ht="24" hidden="false" customHeight="true" outlineLevel="0" collapsed="false">
      <c r="A7" s="43"/>
      <c r="B7" s="44" t="s">
        <v>32</v>
      </c>
      <c r="C7" s="44"/>
      <c r="D7" s="44"/>
      <c r="E7" s="54" t="s">
        <v>33</v>
      </c>
      <c r="F7" s="54"/>
      <c r="G7" s="54"/>
      <c r="H7" s="54"/>
      <c r="I7" s="54"/>
      <c r="J7" s="54"/>
      <c r="K7" s="44"/>
      <c r="L7" s="44"/>
      <c r="M7" s="44"/>
      <c r="N7" s="44"/>
      <c r="O7" s="44" t="s">
        <v>34</v>
      </c>
      <c r="P7" s="55"/>
      <c r="Q7" s="53"/>
      <c r="R7" s="51"/>
      <c r="S7" s="49"/>
    </row>
    <row r="8" customFormat="false" ht="17.25" hidden="true" customHeight="true" outlineLevel="0" collapsed="false">
      <c r="A8" s="43"/>
      <c r="B8" s="44" t="s">
        <v>35</v>
      </c>
      <c r="C8" s="44"/>
      <c r="D8" s="44"/>
      <c r="E8" s="50" t="s">
        <v>36</v>
      </c>
      <c r="F8" s="44"/>
      <c r="G8" s="44"/>
      <c r="H8" s="44"/>
      <c r="I8" s="44"/>
      <c r="J8" s="51"/>
      <c r="K8" s="44"/>
      <c r="L8" s="44"/>
      <c r="M8" s="44"/>
      <c r="N8" s="44"/>
      <c r="O8" s="44"/>
      <c r="P8" s="52"/>
      <c r="Q8" s="53"/>
      <c r="R8" s="51"/>
      <c r="S8" s="49"/>
    </row>
    <row r="9" customFormat="false" ht="24" hidden="false" customHeight="true" outlineLevel="0" collapsed="false">
      <c r="A9" s="43"/>
      <c r="B9" s="44" t="s">
        <v>10</v>
      </c>
      <c r="C9" s="44"/>
      <c r="D9" s="44"/>
      <c r="E9" s="56" t="s">
        <v>37</v>
      </c>
      <c r="F9" s="56"/>
      <c r="G9" s="56"/>
      <c r="H9" s="56"/>
      <c r="I9" s="56"/>
      <c r="J9" s="56"/>
      <c r="K9" s="44"/>
      <c r="L9" s="44"/>
      <c r="M9" s="44"/>
      <c r="N9" s="44"/>
      <c r="O9" s="44"/>
      <c r="P9" s="52"/>
      <c r="Q9" s="53"/>
      <c r="R9" s="51"/>
      <c r="S9" s="49"/>
    </row>
    <row r="10" customFormat="false" ht="24" hidden="false" customHeight="true" outlineLevel="0" collapsed="false">
      <c r="A10" s="43"/>
      <c r="B10" s="44" t="s">
        <v>38</v>
      </c>
      <c r="C10" s="44"/>
      <c r="D10" s="44"/>
      <c r="E10" s="57" t="s">
        <v>29</v>
      </c>
      <c r="F10" s="57"/>
      <c r="G10" s="57"/>
      <c r="H10" s="57"/>
      <c r="I10" s="57"/>
      <c r="J10" s="57"/>
      <c r="K10" s="44"/>
      <c r="L10" s="44"/>
      <c r="M10" s="44"/>
      <c r="N10" s="44"/>
      <c r="O10" s="44" t="s">
        <v>39</v>
      </c>
      <c r="P10" s="58" t="s">
        <v>40</v>
      </c>
      <c r="Q10" s="58"/>
      <c r="R10" s="58"/>
      <c r="S10" s="49"/>
    </row>
    <row r="11" customFormat="false" ht="17.25" hidden="true" customHeight="true" outlineLevel="0" collapsed="false">
      <c r="A11" s="43"/>
      <c r="B11" s="44" t="s">
        <v>41</v>
      </c>
      <c r="C11" s="44"/>
      <c r="D11" s="44"/>
      <c r="E11" s="59" t="s">
        <v>29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53"/>
      <c r="Q11" s="53"/>
      <c r="R11" s="44"/>
      <c r="S11" s="49"/>
    </row>
    <row r="12" customFormat="false" ht="17.25" hidden="true" customHeight="true" outlineLevel="0" collapsed="false">
      <c r="A12" s="43"/>
      <c r="B12" s="44" t="s">
        <v>42</v>
      </c>
      <c r="C12" s="44"/>
      <c r="D12" s="44"/>
      <c r="E12" s="59" t="s">
        <v>29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53"/>
      <c r="Q12" s="53"/>
      <c r="R12" s="44"/>
      <c r="S12" s="49"/>
    </row>
    <row r="13" customFormat="false" ht="17.25" hidden="true" customHeight="true" outlineLevel="0" collapsed="false">
      <c r="A13" s="43"/>
      <c r="B13" s="44" t="s">
        <v>43</v>
      </c>
      <c r="C13" s="44"/>
      <c r="D13" s="44"/>
      <c r="E13" s="59" t="s">
        <v>29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3"/>
      <c r="Q13" s="53"/>
      <c r="R13" s="44"/>
      <c r="S13" s="49"/>
    </row>
    <row r="14" customFormat="false" ht="17.25" hidden="true" customHeight="true" outlineLevel="0" collapsed="false">
      <c r="A14" s="43"/>
      <c r="B14" s="44"/>
      <c r="C14" s="44"/>
      <c r="D14" s="44"/>
      <c r="E14" s="59" t="s">
        <v>29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3"/>
      <c r="Q14" s="53"/>
      <c r="R14" s="44"/>
      <c r="S14" s="49"/>
    </row>
    <row r="15" customFormat="false" ht="17.25" hidden="true" customHeight="true" outlineLevel="0" collapsed="false">
      <c r="A15" s="43"/>
      <c r="B15" s="44"/>
      <c r="C15" s="44"/>
      <c r="D15" s="44"/>
      <c r="E15" s="59" t="s">
        <v>29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3"/>
      <c r="Q15" s="53"/>
      <c r="R15" s="44"/>
      <c r="S15" s="49"/>
    </row>
    <row r="16" customFormat="false" ht="17.25" hidden="true" customHeight="true" outlineLevel="0" collapsed="false">
      <c r="A16" s="43"/>
      <c r="B16" s="44"/>
      <c r="C16" s="44"/>
      <c r="D16" s="44"/>
      <c r="E16" s="59" t="s">
        <v>29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53"/>
      <c r="Q16" s="53"/>
      <c r="R16" s="44"/>
      <c r="S16" s="49"/>
    </row>
    <row r="17" customFormat="false" ht="17.25" hidden="true" customHeight="true" outlineLevel="0" collapsed="false">
      <c r="A17" s="43"/>
      <c r="B17" s="44"/>
      <c r="C17" s="44"/>
      <c r="D17" s="44"/>
      <c r="E17" s="59" t="s">
        <v>29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53"/>
      <c r="Q17" s="53"/>
      <c r="R17" s="44"/>
      <c r="S17" s="49"/>
    </row>
    <row r="18" customFormat="false" ht="17.25" hidden="true" customHeight="true" outlineLevel="0" collapsed="false">
      <c r="A18" s="43"/>
      <c r="B18" s="44"/>
      <c r="C18" s="44"/>
      <c r="D18" s="44"/>
      <c r="E18" s="59" t="s">
        <v>29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53"/>
      <c r="Q18" s="53"/>
      <c r="R18" s="44"/>
      <c r="S18" s="49"/>
    </row>
    <row r="19" customFormat="false" ht="17.25" hidden="true" customHeight="true" outlineLevel="0" collapsed="false">
      <c r="A19" s="43"/>
      <c r="B19" s="44"/>
      <c r="C19" s="44"/>
      <c r="D19" s="44"/>
      <c r="E19" s="59" t="s">
        <v>29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53"/>
      <c r="Q19" s="53"/>
      <c r="R19" s="44"/>
      <c r="S19" s="49"/>
    </row>
    <row r="20" customFormat="false" ht="17.25" hidden="true" customHeight="true" outlineLevel="0" collapsed="false">
      <c r="A20" s="43"/>
      <c r="B20" s="44"/>
      <c r="C20" s="44"/>
      <c r="D20" s="44"/>
      <c r="E20" s="59" t="s">
        <v>29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53"/>
      <c r="Q20" s="53"/>
      <c r="R20" s="44"/>
      <c r="S20" s="49"/>
    </row>
    <row r="21" customFormat="false" ht="17.25" hidden="true" customHeight="true" outlineLevel="0" collapsed="false">
      <c r="A21" s="43"/>
      <c r="B21" s="44"/>
      <c r="C21" s="44"/>
      <c r="D21" s="44"/>
      <c r="E21" s="59" t="s">
        <v>29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53"/>
      <c r="Q21" s="53"/>
      <c r="R21" s="44"/>
      <c r="S21" s="49"/>
    </row>
    <row r="22" customFormat="false" ht="17.25" hidden="true" customHeight="true" outlineLevel="0" collapsed="false">
      <c r="A22" s="43"/>
      <c r="B22" s="44"/>
      <c r="C22" s="44"/>
      <c r="D22" s="44"/>
      <c r="E22" s="59" t="s">
        <v>29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53"/>
      <c r="Q22" s="53"/>
      <c r="R22" s="44"/>
      <c r="S22" s="49"/>
    </row>
    <row r="23" customFormat="false" ht="17.25" hidden="true" customHeight="true" outlineLevel="0" collapsed="false">
      <c r="A23" s="43"/>
      <c r="B23" s="44"/>
      <c r="C23" s="44"/>
      <c r="D23" s="44"/>
      <c r="E23" s="59" t="s">
        <v>29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53"/>
      <c r="Q23" s="53"/>
      <c r="R23" s="44"/>
      <c r="S23" s="49"/>
    </row>
    <row r="24" customFormat="false" ht="17.25" hidden="true" customHeight="true" outlineLevel="0" collapsed="false">
      <c r="A24" s="43"/>
      <c r="B24" s="44"/>
      <c r="C24" s="44"/>
      <c r="D24" s="44"/>
      <c r="E24" s="59" t="s">
        <v>29</v>
      </c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53"/>
      <c r="Q24" s="53"/>
      <c r="R24" s="44"/>
      <c r="S24" s="49"/>
    </row>
    <row r="25" customFormat="false" ht="17.25" hidden="true" customHeight="true" outlineLevel="0" collapsed="false">
      <c r="A25" s="43"/>
      <c r="B25" s="44"/>
      <c r="C25" s="44"/>
      <c r="D25" s="44"/>
      <c r="E25" s="60" t="s">
        <v>29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53"/>
      <c r="Q25" s="53"/>
      <c r="R25" s="44"/>
      <c r="S25" s="49"/>
    </row>
    <row r="26" customFormat="false" ht="17.25" hidden="false" customHeight="true" outlineLevel="0" collapsed="false">
      <c r="A26" s="43"/>
      <c r="B26" s="61" t="s">
        <v>44</v>
      </c>
      <c r="C26" s="44"/>
      <c r="D26" s="44"/>
      <c r="E26" s="61" t="s">
        <v>45</v>
      </c>
      <c r="F26" s="44"/>
      <c r="G26" s="44"/>
      <c r="H26" s="44"/>
      <c r="I26" s="44"/>
      <c r="J26" s="44"/>
      <c r="K26" s="44"/>
      <c r="L26" s="44"/>
      <c r="M26" s="44"/>
      <c r="N26" s="44"/>
      <c r="O26" s="44" t="s">
        <v>46</v>
      </c>
      <c r="P26" s="44" t="s">
        <v>47</v>
      </c>
      <c r="Q26" s="44"/>
      <c r="R26" s="44"/>
      <c r="S26" s="49"/>
    </row>
    <row r="27" customFormat="false" ht="17.25" hidden="false" customHeight="true" outlineLevel="0" collapsed="false">
      <c r="A27" s="43"/>
      <c r="B27" s="44" t="s">
        <v>48</v>
      </c>
      <c r="C27" s="44"/>
      <c r="D27" s="44"/>
      <c r="E27" s="46" t="s">
        <v>49</v>
      </c>
      <c r="F27" s="62"/>
      <c r="G27" s="62"/>
      <c r="H27" s="62"/>
      <c r="I27" s="62"/>
      <c r="J27" s="48"/>
      <c r="K27" s="44"/>
      <c r="L27" s="44"/>
      <c r="M27" s="44"/>
      <c r="N27" s="44"/>
      <c r="O27" s="63"/>
      <c r="P27" s="64"/>
      <c r="Q27" s="65"/>
      <c r="R27" s="66"/>
      <c r="S27" s="49"/>
    </row>
    <row r="28" customFormat="false" ht="17.25" hidden="false" customHeight="true" outlineLevel="0" collapsed="false">
      <c r="A28" s="43"/>
      <c r="B28" s="44" t="s">
        <v>50</v>
      </c>
      <c r="C28" s="44"/>
      <c r="D28" s="44"/>
      <c r="E28" s="67"/>
      <c r="F28" s="44"/>
      <c r="G28" s="44"/>
      <c r="H28" s="44"/>
      <c r="I28" s="44"/>
      <c r="J28" s="51"/>
      <c r="K28" s="44"/>
      <c r="L28" s="44"/>
      <c r="M28" s="44"/>
      <c r="N28" s="44"/>
      <c r="O28" s="63"/>
      <c r="P28" s="64"/>
      <c r="Q28" s="65"/>
      <c r="R28" s="66"/>
      <c r="S28" s="49"/>
    </row>
    <row r="29" customFormat="false" ht="17.25" hidden="false" customHeight="true" outlineLevel="0" collapsed="false">
      <c r="A29" s="43"/>
      <c r="B29" s="44" t="s">
        <v>51</v>
      </c>
      <c r="C29" s="44"/>
      <c r="D29" s="44"/>
      <c r="E29" s="68"/>
      <c r="F29" s="68"/>
      <c r="G29" s="68"/>
      <c r="H29" s="68"/>
      <c r="I29" s="68"/>
      <c r="J29" s="68"/>
      <c r="K29" s="44"/>
      <c r="L29" s="44"/>
      <c r="M29" s="44"/>
      <c r="N29" s="44"/>
      <c r="O29" s="63"/>
      <c r="P29" s="64"/>
      <c r="Q29" s="65"/>
      <c r="R29" s="66"/>
      <c r="S29" s="49"/>
    </row>
    <row r="30" customFormat="false" ht="17.25" hidden="false" customHeight="true" outlineLevel="0" collapsed="false">
      <c r="A30" s="43"/>
      <c r="B30" s="44"/>
      <c r="C30" s="44"/>
      <c r="D30" s="44"/>
      <c r="E30" s="69" t="s">
        <v>52</v>
      </c>
      <c r="F30" s="44"/>
      <c r="G30" s="44" t="s">
        <v>53</v>
      </c>
      <c r="H30" s="44"/>
      <c r="I30" s="44"/>
      <c r="J30" s="44"/>
      <c r="K30" s="44"/>
      <c r="L30" s="44"/>
      <c r="M30" s="44"/>
      <c r="N30" s="44"/>
      <c r="O30" s="69" t="s">
        <v>54</v>
      </c>
      <c r="P30" s="53"/>
      <c r="Q30" s="53"/>
      <c r="R30" s="70"/>
      <c r="S30" s="49"/>
    </row>
    <row r="31" customFormat="false" ht="17.25" hidden="false" customHeight="true" outlineLevel="0" collapsed="false">
      <c r="A31" s="43"/>
      <c r="B31" s="44"/>
      <c r="C31" s="44"/>
      <c r="D31" s="44"/>
      <c r="E31" s="63"/>
      <c r="F31" s="44"/>
      <c r="G31" s="71"/>
      <c r="H31" s="71"/>
      <c r="I31" s="71"/>
      <c r="J31" s="44"/>
      <c r="K31" s="44"/>
      <c r="L31" s="44"/>
      <c r="M31" s="44"/>
      <c r="N31" s="44"/>
      <c r="O31" s="72"/>
      <c r="P31" s="53"/>
      <c r="Q31" s="53"/>
      <c r="R31" s="73"/>
      <c r="S31" s="49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5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6</v>
      </c>
      <c r="B34" s="82"/>
      <c r="C34" s="82"/>
      <c r="D34" s="83"/>
      <c r="E34" s="84" t="s">
        <v>57</v>
      </c>
      <c r="F34" s="83"/>
      <c r="G34" s="84" t="s">
        <v>58</v>
      </c>
      <c r="H34" s="82"/>
      <c r="I34" s="83"/>
      <c r="J34" s="84" t="s">
        <v>59</v>
      </c>
      <c r="K34" s="82"/>
      <c r="L34" s="84" t="s">
        <v>60</v>
      </c>
      <c r="M34" s="82"/>
      <c r="N34" s="82"/>
      <c r="O34" s="83"/>
      <c r="P34" s="84" t="s">
        <v>61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2</v>
      </c>
      <c r="F36" s="78"/>
      <c r="G36" s="78"/>
      <c r="H36" s="78"/>
      <c r="I36" s="78"/>
      <c r="J36" s="95" t="s">
        <v>63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4</v>
      </c>
      <c r="B37" s="97"/>
      <c r="C37" s="98" t="s">
        <v>65</v>
      </c>
      <c r="D37" s="99"/>
      <c r="E37" s="99"/>
      <c r="F37" s="100"/>
      <c r="G37" s="96" t="s">
        <v>66</v>
      </c>
      <c r="H37" s="101"/>
      <c r="I37" s="98" t="s">
        <v>67</v>
      </c>
      <c r="J37" s="99"/>
      <c r="K37" s="99"/>
      <c r="L37" s="96" t="s">
        <v>68</v>
      </c>
      <c r="M37" s="101"/>
      <c r="N37" s="98" t="s">
        <v>69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0</v>
      </c>
      <c r="C38" s="48"/>
      <c r="D38" s="104" t="s">
        <v>71</v>
      </c>
      <c r="E38" s="105" t="n">
        <f aca="false">SUMIF('Soupis s VV'!O6:O126,8,'Soupis s VV'!I6:I126)</f>
        <v>0</v>
      </c>
      <c r="F38" s="106"/>
      <c r="G38" s="102" t="n">
        <v>8</v>
      </c>
      <c r="H38" s="107" t="s">
        <v>72</v>
      </c>
      <c r="I38" s="66"/>
      <c r="J38" s="108"/>
      <c r="K38" s="109"/>
      <c r="L38" s="102" t="n">
        <v>13</v>
      </c>
      <c r="M38" s="64" t="s">
        <v>73</v>
      </c>
      <c r="N38" s="110"/>
      <c r="O38" s="110"/>
      <c r="P38" s="111" t="n">
        <f aca="false">M49</f>
        <v>21</v>
      </c>
      <c r="Q38" s="112" t="s">
        <v>74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5</v>
      </c>
      <c r="E39" s="105" t="n">
        <f aca="false">SUMIF('Soupis s VV'!O15:O126,4,'Soupis s VV'!I15:I126)</f>
        <v>0</v>
      </c>
      <c r="F39" s="106"/>
      <c r="G39" s="102" t="n">
        <v>9</v>
      </c>
      <c r="H39" s="44" t="s">
        <v>76</v>
      </c>
      <c r="I39" s="104"/>
      <c r="J39" s="108"/>
      <c r="K39" s="109"/>
      <c r="L39" s="102" t="n">
        <v>14</v>
      </c>
      <c r="M39" s="64" t="s">
        <v>77</v>
      </c>
      <c r="N39" s="110"/>
      <c r="O39" s="110"/>
      <c r="P39" s="111" t="n">
        <f aca="false">M49</f>
        <v>21</v>
      </c>
      <c r="Q39" s="112" t="s">
        <v>74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78</v>
      </c>
      <c r="C40" s="48"/>
      <c r="D40" s="104" t="s">
        <v>71</v>
      </c>
      <c r="E40" s="105" t="n">
        <f aca="false">SUMIF('Soupis s VV'!O16:O126,32,'Soupis s VV'!I16:I126)</f>
        <v>0</v>
      </c>
      <c r="F40" s="106"/>
      <c r="G40" s="102" t="n">
        <v>10</v>
      </c>
      <c r="H40" s="107" t="s">
        <v>79</v>
      </c>
      <c r="I40" s="66"/>
      <c r="J40" s="108"/>
      <c r="K40" s="109"/>
      <c r="L40" s="102" t="n">
        <v>15</v>
      </c>
      <c r="M40" s="64" t="s">
        <v>80</v>
      </c>
      <c r="N40" s="110"/>
      <c r="O40" s="110"/>
      <c r="P40" s="111" t="n">
        <f aca="false">M49</f>
        <v>21</v>
      </c>
      <c r="Q40" s="112" t="s">
        <v>74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5</v>
      </c>
      <c r="E41" s="105" t="n">
        <f aca="false">SUMIF('Soupis s VV'!O17:O126,16,'Soupis s VV'!I17:I126)+SUMIF('Soupis s VV'!O17:O126,128,'Soupis s VV'!I17:I126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1</v>
      </c>
      <c r="N41" s="110"/>
      <c r="O41" s="110"/>
      <c r="P41" s="111" t="n">
        <f aca="false">M49</f>
        <v>21</v>
      </c>
      <c r="Q41" s="112" t="s">
        <v>74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2</v>
      </c>
      <c r="C42" s="48"/>
      <c r="D42" s="104" t="s">
        <v>71</v>
      </c>
      <c r="E42" s="105" t="n">
        <f aca="false">SUMIF('Soupis s VV'!O18:O126,256,'Soupis s VV'!I18:I126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3</v>
      </c>
      <c r="N42" s="110"/>
      <c r="O42" s="110"/>
      <c r="P42" s="111" t="n">
        <f aca="false">M49</f>
        <v>21</v>
      </c>
      <c r="Q42" s="112" t="s">
        <v>74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5</v>
      </c>
      <c r="E43" s="105" t="n">
        <f aca="false">SUMIF('Soupis s VV'!O19:O126,64,'Soupis s VV'!I19:I126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4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5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6</v>
      </c>
      <c r="I44" s="66"/>
      <c r="J44" s="119"/>
      <c r="K44" s="120"/>
      <c r="L44" s="102" t="n">
        <v>19</v>
      </c>
      <c r="M44" s="103" t="s">
        <v>87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88</v>
      </c>
      <c r="C45" s="124"/>
      <c r="D45" s="125"/>
      <c r="E45" s="126" t="n">
        <f aca="false">SUMIF('Soupis s VV'!O19:O126,512,'Soupis s VV'!I19:I126)</f>
        <v>0</v>
      </c>
      <c r="F45" s="76"/>
      <c r="G45" s="122" t="n">
        <v>21</v>
      </c>
      <c r="H45" s="123" t="s">
        <v>89</v>
      </c>
      <c r="I45" s="125"/>
      <c r="J45" s="127"/>
      <c r="K45" s="128" t="n">
        <f aca="false">M49</f>
        <v>21</v>
      </c>
      <c r="L45" s="122" t="n">
        <v>22</v>
      </c>
      <c r="M45" s="123" t="s">
        <v>90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0</v>
      </c>
      <c r="B46" s="41"/>
      <c r="C46" s="41"/>
      <c r="D46" s="41"/>
      <c r="E46" s="41"/>
      <c r="F46" s="130"/>
      <c r="G46" s="131"/>
      <c r="H46" s="41"/>
      <c r="I46" s="41"/>
      <c r="J46" s="41"/>
      <c r="K46" s="41"/>
      <c r="L46" s="96" t="s">
        <v>91</v>
      </c>
      <c r="M46" s="83"/>
      <c r="N46" s="98" t="s">
        <v>92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3"/>
      <c r="B47" s="44"/>
      <c r="C47" s="44"/>
      <c r="D47" s="44"/>
      <c r="E47" s="44"/>
      <c r="F47" s="51"/>
      <c r="G47" s="132"/>
      <c r="H47" s="44"/>
      <c r="I47" s="44"/>
      <c r="J47" s="44"/>
      <c r="K47" s="44"/>
      <c r="L47" s="102" t="n">
        <v>23</v>
      </c>
      <c r="M47" s="107" t="s">
        <v>93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4</v>
      </c>
      <c r="B48" s="135"/>
      <c r="C48" s="135"/>
      <c r="D48" s="135"/>
      <c r="E48" s="135"/>
      <c r="F48" s="114"/>
      <c r="G48" s="136" t="s">
        <v>95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4</v>
      </c>
      <c r="O48" s="138" t="n">
        <f aca="false">R47-O49</f>
        <v>0</v>
      </c>
      <c r="P48" s="110" t="s">
        <v>96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48</v>
      </c>
      <c r="B49" s="62"/>
      <c r="C49" s="62"/>
      <c r="D49" s="62"/>
      <c r="E49" s="62"/>
      <c r="F49" s="48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4</v>
      </c>
      <c r="O49" s="138" t="n">
        <f aca="false">ROUND(SUMIF('Soupis s VV'!N19:N126,M49,'Soupis s VV'!I19:I126)+SUMIF(P38:P42,M49,R38:R42)+IF(K45=M49,J45,0),2)</f>
        <v>0</v>
      </c>
      <c r="P49" s="110" t="s">
        <v>96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3"/>
      <c r="B50" s="44"/>
      <c r="C50" s="44"/>
      <c r="D50" s="44"/>
      <c r="E50" s="44"/>
      <c r="F50" s="51"/>
      <c r="G50" s="132"/>
      <c r="H50" s="44"/>
      <c r="I50" s="44"/>
      <c r="J50" s="44"/>
      <c r="K50" s="44"/>
      <c r="L50" s="122" t="n">
        <v>26</v>
      </c>
      <c r="M50" s="145" t="s">
        <v>97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4</v>
      </c>
      <c r="B51" s="135"/>
      <c r="C51" s="135"/>
      <c r="D51" s="135"/>
      <c r="E51" s="135"/>
      <c r="F51" s="114"/>
      <c r="G51" s="136" t="s">
        <v>95</v>
      </c>
      <c r="H51" s="135"/>
      <c r="I51" s="135"/>
      <c r="J51" s="135"/>
      <c r="K51" s="135"/>
      <c r="L51" s="96" t="s">
        <v>98</v>
      </c>
      <c r="M51" s="83"/>
      <c r="N51" s="98" t="s">
        <v>99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1</v>
      </c>
      <c r="B52" s="62"/>
      <c r="C52" s="62"/>
      <c r="D52" s="62"/>
      <c r="E52" s="62"/>
      <c r="F52" s="48"/>
      <c r="G52" s="142"/>
      <c r="H52" s="62"/>
      <c r="I52" s="62"/>
      <c r="J52" s="62"/>
      <c r="K52" s="62"/>
      <c r="L52" s="102" t="n">
        <v>27</v>
      </c>
      <c r="M52" s="107" t="s">
        <v>100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3"/>
      <c r="B53" s="44"/>
      <c r="C53" s="44"/>
      <c r="D53" s="44"/>
      <c r="E53" s="44"/>
      <c r="F53" s="51"/>
      <c r="G53" s="132"/>
      <c r="H53" s="44"/>
      <c r="I53" s="44"/>
      <c r="J53" s="44"/>
      <c r="K53" s="44"/>
      <c r="L53" s="102" t="n">
        <v>28</v>
      </c>
      <c r="M53" s="107" t="s">
        <v>101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4</v>
      </c>
      <c r="B54" s="75"/>
      <c r="C54" s="75"/>
      <c r="D54" s="75"/>
      <c r="E54" s="75"/>
      <c r="F54" s="151"/>
      <c r="G54" s="152" t="s">
        <v>95</v>
      </c>
      <c r="H54" s="75"/>
      <c r="I54" s="75"/>
      <c r="J54" s="75"/>
      <c r="K54" s="75"/>
      <c r="L54" s="122" t="n">
        <v>29</v>
      </c>
      <c r="M54" s="123" t="s">
        <v>102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/>
  <protectedRanges>
    <protectedRange name="Oblast1" sqref="E29:J29 G31:I31 O31"/>
  </protectedRanges>
  <mergeCells count="8">
    <mergeCell ref="D2:Q2"/>
    <mergeCell ref="E5:J5"/>
    <mergeCell ref="E7:J7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7 - 7 - 35279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7"/>
    <col collapsed="false" customWidth="true" hidden="false" outlineLevel="0" max="2" min="2" style="32" width="55.7"/>
    <col collapsed="false" customWidth="true" hidden="false" outlineLevel="0" max="3" min="3" style="32" width="13.56"/>
    <col collapsed="false" customWidth="true" hidden="true" outlineLevel="0" max="4" min="4" style="32" width="13.7"/>
    <col collapsed="false" customWidth="true" hidden="true" outlineLevel="0" max="5" min="5" style="32" width="13.85"/>
    <col collapsed="false" customWidth="false" hidden="false" outlineLevel="0" max="257" min="6" style="32" width="9.14"/>
  </cols>
  <sheetData>
    <row r="1" customFormat="false" ht="18" hidden="false" customHeight="true" outlineLevel="0" collapsed="false">
      <c r="A1" s="154" t="s">
        <v>103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4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5</v>
      </c>
      <c r="B3" s="157" t="str">
        <f aca="false">'Krycí list'!E7</f>
        <v>SO 02 – Podzemní parkoviště</v>
      </c>
      <c r="C3" s="159"/>
      <c r="D3" s="157"/>
      <c r="E3" s="160"/>
    </row>
    <row r="4" customFormat="false" ht="12" hidden="false" customHeight="true" outlineLevel="0" collapsed="false">
      <c r="A4" s="156" t="s">
        <v>106</v>
      </c>
      <c r="B4" s="161" t="str">
        <f aca="false">'Krycí list'!E9</f>
        <v>02.03 - Komunikace a chodníky kolem sjezdů do podzemního parkoviště</v>
      </c>
      <c r="C4" s="159"/>
      <c r="D4" s="157"/>
      <c r="E4" s="160"/>
    </row>
    <row r="5" customFormat="false" ht="12" hidden="false" customHeight="true" outlineLevel="0" collapsed="false">
      <c r="A5" s="156" t="s">
        <v>107</v>
      </c>
      <c r="B5" s="157" t="str">
        <f aca="false">'Krycí list'!E10</f>
        <v> </v>
      </c>
      <c r="C5" s="159"/>
      <c r="D5" s="157"/>
      <c r="E5" s="160"/>
    </row>
    <row r="6" customFormat="false" ht="12" hidden="false" customHeight="true" outlineLevel="0" collapsed="false">
      <c r="A6" s="157" t="s">
        <v>108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09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0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1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4</v>
      </c>
      <c r="B11" s="161" t="str">
        <f aca="false">'Krycí list'!E26</f>
        <v>45233160-8  Chodníky a jiné zpevněné plochy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2</v>
      </c>
      <c r="B13" s="164" t="s">
        <v>113</v>
      </c>
      <c r="C13" s="165" t="s">
        <v>114</v>
      </c>
      <c r="D13" s="166" t="s">
        <v>115</v>
      </c>
      <c r="E13" s="165" t="s">
        <v>116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HSV</v>
      </c>
      <c r="B16" s="175" t="str">
        <f aca="false">'Soupis s VV'!E19</f>
        <v>Práce a dodávky HSV</v>
      </c>
      <c r="C16" s="176" t="n">
        <f aca="false">'Soupis s VV'!I19</f>
        <v>0</v>
      </c>
      <c r="D16" s="177" t="n">
        <f aca="false">'Soupis s VV'!K19</f>
        <v>232.624015</v>
      </c>
      <c r="E16" s="177" t="n">
        <f aca="false">'Soupis s VV'!M19</f>
        <v>395.927</v>
      </c>
    </row>
    <row r="17" s="178" customFormat="true" ht="12.75" hidden="false" customHeight="true" outlineLevel="0" collapsed="false">
      <c r="A17" s="179" t="str">
        <f aca="false">'Soupis s VV'!D20</f>
        <v>1</v>
      </c>
      <c r="B17" s="180" t="str">
        <f aca="false">'Soupis s VV'!E20</f>
        <v>Zemní práce</v>
      </c>
      <c r="C17" s="181" t="n">
        <f aca="false">'Soupis s VV'!I20</f>
        <v>0</v>
      </c>
      <c r="D17" s="182" t="n">
        <f aca="false">'Soupis s VV'!K20</f>
        <v>0.018955</v>
      </c>
      <c r="E17" s="182" t="n">
        <f aca="false">'Soupis s VV'!M20</f>
        <v>395.927</v>
      </c>
    </row>
    <row r="18" s="178" customFormat="true" ht="12.75" hidden="false" customHeight="true" outlineLevel="0" collapsed="false">
      <c r="A18" s="179" t="str">
        <f aca="false">'Soupis s VV'!D54</f>
        <v>2</v>
      </c>
      <c r="B18" s="180" t="str">
        <f aca="false">'Soupis s VV'!E54</f>
        <v>Zakládání</v>
      </c>
      <c r="C18" s="181" t="n">
        <f aca="false">'Soupis s VV'!I54</f>
        <v>0</v>
      </c>
      <c r="D18" s="182" t="n">
        <f aca="false">'Soupis s VV'!K54</f>
        <v>25.3638</v>
      </c>
      <c r="E18" s="182" t="n">
        <f aca="false">'Soupis s VV'!M54</f>
        <v>0</v>
      </c>
    </row>
    <row r="19" s="178" customFormat="true" ht="12.75" hidden="false" customHeight="true" outlineLevel="0" collapsed="false">
      <c r="A19" s="179" t="str">
        <f aca="false">'Soupis s VV'!D57</f>
        <v>5</v>
      </c>
      <c r="B19" s="180" t="str">
        <f aca="false">'Soupis s VV'!E57</f>
        <v>Komunikace</v>
      </c>
      <c r="C19" s="181" t="n">
        <f aca="false">'Soupis s VV'!I57</f>
        <v>0</v>
      </c>
      <c r="D19" s="182" t="n">
        <f aca="false">'Soupis s VV'!K57</f>
        <v>123.55445</v>
      </c>
      <c r="E19" s="182" t="n">
        <f aca="false">'Soupis s VV'!M57</f>
        <v>0</v>
      </c>
    </row>
    <row r="20" s="178" customFormat="true" ht="12.75" hidden="false" customHeight="true" outlineLevel="0" collapsed="false">
      <c r="A20" s="179" t="str">
        <f aca="false">'Soupis s VV'!D91</f>
        <v>8</v>
      </c>
      <c r="B20" s="180" t="str">
        <f aca="false">'Soupis s VV'!E91</f>
        <v>Trubní vedení</v>
      </c>
      <c r="C20" s="181" t="n">
        <f aca="false">'Soupis s VV'!I91</f>
        <v>0</v>
      </c>
      <c r="D20" s="182" t="n">
        <f aca="false">'Soupis s VV'!K91</f>
        <v>3.25668</v>
      </c>
      <c r="E20" s="182" t="n">
        <f aca="false">'Soupis s VV'!M91</f>
        <v>0</v>
      </c>
    </row>
    <row r="21" s="178" customFormat="true" ht="12.75" hidden="false" customHeight="true" outlineLevel="0" collapsed="false">
      <c r="A21" s="179" t="str">
        <f aca="false">'Soupis s VV'!D94</f>
        <v>9</v>
      </c>
      <c r="B21" s="180" t="str">
        <f aca="false">'Soupis s VV'!E94</f>
        <v>Ostatní konstrukce a práce-bourání</v>
      </c>
      <c r="C21" s="181" t="n">
        <f aca="false">'Soupis s VV'!I94</f>
        <v>0</v>
      </c>
      <c r="D21" s="182" t="n">
        <f aca="false">'Soupis s VV'!K94</f>
        <v>80.43013</v>
      </c>
      <c r="E21" s="182" t="n">
        <f aca="false">'Soupis s VV'!M94</f>
        <v>0</v>
      </c>
    </row>
    <row r="22" s="178" customFormat="true" ht="12.75" hidden="false" customHeight="true" outlineLevel="0" collapsed="false">
      <c r="A22" s="183" t="str">
        <f aca="false">'Soupis s VV'!D124</f>
        <v>99</v>
      </c>
      <c r="B22" s="184" t="str">
        <f aca="false">'Soupis s VV'!E124</f>
        <v>Přesun hmot</v>
      </c>
      <c r="C22" s="185" t="n">
        <f aca="false">'Soupis s VV'!I124</f>
        <v>0</v>
      </c>
      <c r="D22" s="186" t="n">
        <f aca="false">'Soupis s VV'!K124</f>
        <v>0</v>
      </c>
      <c r="E22" s="186" t="n">
        <f aca="false">'Soupis s VV'!M124</f>
        <v>0</v>
      </c>
    </row>
    <row r="23" s="187" customFormat="true" ht="12.75" hidden="false" customHeight="true" outlineLevel="0" collapsed="false">
      <c r="B23" s="188" t="s">
        <v>117</v>
      </c>
      <c r="C23" s="189" t="n">
        <f aca="false">'Soupis s VV'!I126</f>
        <v>0</v>
      </c>
      <c r="D23" s="190" t="n">
        <f aca="false">'Soupis s VV'!K126</f>
        <v>232.624015</v>
      </c>
      <c r="E23" s="190" t="n">
        <f aca="false">'Soupis s VV'!M126</f>
        <v>395.927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7 - 7 - 35279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4.41"/>
    <col collapsed="false" customWidth="true" hidden="false" outlineLevel="0" max="3" min="3" style="32" width="4.7"/>
    <col collapsed="false" customWidth="true" hidden="false" outlineLevel="0" max="4" min="4" style="32" width="12.7"/>
    <col collapsed="false" customWidth="true" hidden="false" outlineLevel="0" max="5" min="5" style="32" width="55.56"/>
    <col collapsed="false" customWidth="true" hidden="false" outlineLevel="0" max="6" min="6" style="32" width="4.7"/>
    <col collapsed="false" customWidth="true" hidden="false" outlineLevel="0" max="7" min="7" style="32" width="9.85"/>
    <col collapsed="false" customWidth="true" hidden="false" outlineLevel="0" max="8" min="8" style="32" width="9.7"/>
    <col collapsed="false" customWidth="true" hidden="false" outlineLevel="0" max="9" min="9" style="32" width="13.56"/>
    <col collapsed="false" customWidth="true" hidden="true" outlineLevel="0" max="10" min="10" style="32" width="10.56"/>
    <col collapsed="false" customWidth="true" hidden="true" outlineLevel="0" max="11" min="11" style="32" width="10.85"/>
    <col collapsed="false" customWidth="true" hidden="true" outlineLevel="0" max="12" min="12" style="32" width="9.7"/>
    <col collapsed="false" customWidth="true" hidden="true" outlineLevel="0" max="13" min="13" style="32" width="11.56"/>
    <col collapsed="false" customWidth="true" hidden="false" outlineLevel="0" max="14" min="14" style="32" width="5.28"/>
    <col collapsed="false" customWidth="true" hidden="true" outlineLevel="0" max="15" min="15" style="32" width="6.99"/>
    <col collapsed="false" customWidth="true" hidden="true" outlineLevel="0" max="16" min="16" style="32" width="7.28"/>
    <col collapsed="false" customWidth="false" hidden="true" outlineLevel="0" max="19" min="17" style="32" width="9.14"/>
    <col collapsed="false" customWidth="true" hidden="true" outlineLevel="0" max="20" min="20" style="32" width="9.06"/>
    <col collapsed="false" customWidth="false" hidden="false" outlineLevel="0" max="257" min="21" style="32" width="9.14"/>
  </cols>
  <sheetData>
    <row r="1" customFormat="false" ht="18" hidden="false" customHeight="true" outlineLevel="0" collapsed="false">
      <c r="A1" s="154" t="s">
        <v>11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1"/>
      <c r="R1" s="191"/>
      <c r="S1" s="191"/>
      <c r="T1" s="191"/>
    </row>
    <row r="2" customFormat="false" ht="11.25" hidden="false" customHeight="true" outlineLevel="0" collapsed="false">
      <c r="A2" s="156" t="s">
        <v>104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91"/>
      <c r="M2" s="191"/>
      <c r="N2" s="191"/>
      <c r="O2" s="192"/>
      <c r="P2" s="192"/>
      <c r="Q2" s="191"/>
      <c r="R2" s="191"/>
      <c r="S2" s="191"/>
      <c r="T2" s="191"/>
    </row>
    <row r="3" customFormat="false" ht="11.25" hidden="false" customHeight="true" outlineLevel="0" collapsed="false">
      <c r="A3" s="156" t="s">
        <v>105</v>
      </c>
      <c r="B3" s="157"/>
      <c r="C3" s="157" t="str">
        <f aca="false">'Krycí list'!E7</f>
        <v>SO 02 – Podzemní parkoviště</v>
      </c>
      <c r="D3" s="157"/>
      <c r="E3" s="157"/>
      <c r="F3" s="157"/>
      <c r="G3" s="157"/>
      <c r="H3" s="157"/>
      <c r="I3" s="157"/>
      <c r="J3" s="157"/>
      <c r="K3" s="157"/>
      <c r="L3" s="191"/>
      <c r="M3" s="191"/>
      <c r="N3" s="191"/>
      <c r="O3" s="192"/>
      <c r="P3" s="192"/>
      <c r="Q3" s="191"/>
      <c r="R3" s="191"/>
      <c r="S3" s="191"/>
      <c r="T3" s="191"/>
    </row>
    <row r="4" customFormat="false" ht="11.25" hidden="false" customHeight="true" outlineLevel="0" collapsed="false">
      <c r="A4" s="156" t="s">
        <v>106</v>
      </c>
      <c r="B4" s="157"/>
      <c r="C4" s="161" t="str">
        <f aca="false">'Krycí list'!E9</f>
        <v>02.03 - Komunikace a chodníky kolem sjezdů do podzemního parkoviště</v>
      </c>
      <c r="D4" s="157"/>
      <c r="E4" s="157"/>
      <c r="F4" s="157"/>
      <c r="G4" s="157"/>
      <c r="H4" s="157"/>
      <c r="I4" s="157"/>
      <c r="J4" s="157"/>
      <c r="K4" s="157"/>
      <c r="L4" s="191"/>
      <c r="M4" s="191"/>
      <c r="N4" s="191"/>
      <c r="O4" s="192"/>
      <c r="P4" s="192"/>
      <c r="Q4" s="191"/>
      <c r="R4" s="191"/>
      <c r="S4" s="191"/>
      <c r="T4" s="191"/>
    </row>
    <row r="5" customFormat="false" ht="11.25" hidden="false" customHeight="true" outlineLevel="0" collapsed="false">
      <c r="A5" s="156" t="s">
        <v>107</v>
      </c>
      <c r="B5" s="157"/>
      <c r="C5" s="157" t="str">
        <f aca="false">'Krycí list'!E10</f>
        <v> </v>
      </c>
      <c r="D5" s="157"/>
      <c r="E5" s="157"/>
      <c r="F5" s="157"/>
      <c r="G5" s="157"/>
      <c r="H5" s="157"/>
      <c r="I5" s="157"/>
      <c r="J5" s="157"/>
      <c r="K5" s="157"/>
      <c r="L5" s="191"/>
      <c r="M5" s="191"/>
      <c r="N5" s="191"/>
      <c r="O5" s="192"/>
      <c r="P5" s="192"/>
      <c r="Q5" s="191"/>
      <c r="R5" s="191"/>
      <c r="S5" s="191"/>
      <c r="T5" s="191"/>
    </row>
    <row r="6" customFormat="false" ht="11.25" hidden="false" customHeight="true" outlineLevel="0" collapsed="false">
      <c r="A6" s="157" t="s">
        <v>119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91"/>
      <c r="M6" s="191"/>
      <c r="N6" s="191"/>
      <c r="O6" s="192"/>
      <c r="P6" s="192"/>
      <c r="Q6" s="191"/>
      <c r="R6" s="191"/>
      <c r="S6" s="191"/>
      <c r="T6" s="191"/>
    </row>
    <row r="7" customFormat="false" ht="11.25" hidden="false" customHeight="true" outlineLevel="0" collapsed="false">
      <c r="A7" s="157" t="s">
        <v>120</v>
      </c>
      <c r="B7" s="157"/>
      <c r="C7" s="193" t="s">
        <v>121</v>
      </c>
      <c r="D7" s="157"/>
      <c r="E7" s="157"/>
      <c r="F7" s="157"/>
      <c r="G7" s="157"/>
      <c r="H7" s="157"/>
      <c r="I7" s="157"/>
      <c r="J7" s="157"/>
      <c r="K7" s="157"/>
      <c r="L7" s="191"/>
      <c r="M7" s="191"/>
      <c r="N7" s="191"/>
      <c r="O7" s="192"/>
      <c r="P7" s="192"/>
      <c r="Q7" s="191"/>
      <c r="R7" s="191"/>
      <c r="S7" s="191"/>
      <c r="T7" s="191"/>
    </row>
    <row r="8" customFormat="false" ht="11.25" hidden="false" customHeight="true" outlineLevel="0" collapsed="false">
      <c r="A8" s="157" t="s">
        <v>109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91"/>
      <c r="M8" s="191"/>
      <c r="N8" s="191"/>
      <c r="O8" s="192"/>
      <c r="P8" s="192"/>
      <c r="Q8" s="191"/>
      <c r="R8" s="191"/>
      <c r="S8" s="191"/>
      <c r="T8" s="191"/>
    </row>
    <row r="9" customFormat="false" ht="11.25" hidden="false" customHeight="true" outlineLevel="0" collapsed="false">
      <c r="A9" s="157" t="s">
        <v>110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91"/>
      <c r="M9" s="191"/>
      <c r="N9" s="191"/>
      <c r="O9" s="192"/>
      <c r="P9" s="192"/>
      <c r="Q9" s="191"/>
      <c r="R9" s="191"/>
      <c r="S9" s="191"/>
      <c r="T9" s="191"/>
    </row>
    <row r="10" customFormat="false" ht="11.25" hidden="false" customHeight="true" outlineLevel="0" collapsed="false">
      <c r="A10" s="157" t="s">
        <v>111</v>
      </c>
      <c r="B10" s="157"/>
      <c r="C10" s="194" t="n">
        <f aca="false">'Krycí list'!O31</f>
        <v>0</v>
      </c>
      <c r="D10" s="194"/>
      <c r="E10" s="157"/>
      <c r="F10" s="157"/>
      <c r="G10" s="157"/>
      <c r="H10" s="157"/>
      <c r="I10" s="157"/>
      <c r="J10" s="157"/>
      <c r="K10" s="157"/>
      <c r="L10" s="191"/>
      <c r="M10" s="191"/>
      <c r="N10" s="191"/>
      <c r="O10" s="192"/>
      <c r="P10" s="192"/>
      <c r="Q10" s="191"/>
      <c r="R10" s="191"/>
      <c r="S10" s="191"/>
      <c r="T10" s="191"/>
    </row>
    <row r="11" customFormat="false" ht="11.25" hidden="false" customHeight="true" outlineLevel="0" collapsed="false">
      <c r="A11" s="157"/>
      <c r="B11" s="157"/>
      <c r="C11" s="195"/>
      <c r="D11" s="195"/>
      <c r="E11" s="193" t="s">
        <v>122</v>
      </c>
      <c r="F11" s="157"/>
      <c r="G11" s="157"/>
      <c r="H11" s="157"/>
      <c r="I11" s="157"/>
      <c r="J11" s="157"/>
      <c r="K11" s="157"/>
      <c r="L11" s="191"/>
      <c r="M11" s="191"/>
      <c r="N11" s="191"/>
      <c r="O11" s="192"/>
      <c r="P11" s="192"/>
      <c r="Q11" s="191"/>
      <c r="R11" s="191"/>
      <c r="S11" s="191"/>
      <c r="T11" s="191"/>
    </row>
    <row r="12" customFormat="false" ht="11.25" hidden="false" customHeight="true" outlineLevel="0" collapsed="false">
      <c r="A12" s="157"/>
      <c r="B12" s="157"/>
      <c r="C12" s="195"/>
      <c r="D12" s="195"/>
      <c r="E12" s="193" t="s">
        <v>123</v>
      </c>
      <c r="F12" s="157"/>
      <c r="G12" s="157"/>
      <c r="H12" s="157"/>
      <c r="I12" s="157"/>
      <c r="J12" s="157"/>
      <c r="K12" s="157"/>
      <c r="L12" s="191"/>
      <c r="M12" s="191"/>
      <c r="N12" s="191"/>
      <c r="O12" s="192"/>
      <c r="P12" s="192"/>
      <c r="Q12" s="191"/>
      <c r="R12" s="191"/>
      <c r="S12" s="191"/>
      <c r="T12" s="191"/>
    </row>
    <row r="13" customFormat="false" ht="11.25" hidden="false" customHeight="true" outlineLevel="0" collapsed="false">
      <c r="A13" s="157"/>
      <c r="B13" s="157"/>
      <c r="C13" s="195"/>
      <c r="D13" s="195"/>
      <c r="E13" s="157"/>
      <c r="F13" s="157"/>
      <c r="G13" s="157"/>
      <c r="H13" s="157"/>
      <c r="I13" s="157"/>
      <c r="J13" s="157"/>
      <c r="K13" s="157"/>
      <c r="L13" s="191"/>
      <c r="M13" s="191"/>
      <c r="N13" s="191"/>
      <c r="O13" s="192"/>
      <c r="P13" s="192"/>
      <c r="Q13" s="191"/>
      <c r="R13" s="191"/>
      <c r="S13" s="191"/>
      <c r="T13" s="191"/>
    </row>
    <row r="14" customFormat="false" ht="11.25" hidden="false" customHeight="true" outlineLevel="0" collapsed="false">
      <c r="A14" s="161" t="s">
        <v>44</v>
      </c>
      <c r="B14" s="157"/>
      <c r="C14" s="161" t="str">
        <f aca="false">'Krycí list'!E26</f>
        <v>45233160-8  Chodníky a jiné zpevněné plochy</v>
      </c>
      <c r="D14" s="157"/>
      <c r="E14" s="157"/>
      <c r="F14" s="157"/>
      <c r="G14" s="157"/>
      <c r="H14" s="157"/>
      <c r="I14" s="157"/>
      <c r="J14" s="157"/>
      <c r="K14" s="157"/>
      <c r="L14" s="191"/>
      <c r="M14" s="191"/>
      <c r="N14" s="191"/>
      <c r="O14" s="192"/>
      <c r="P14" s="192"/>
      <c r="Q14" s="191"/>
      <c r="R14" s="191"/>
      <c r="S14" s="191"/>
      <c r="T14" s="191"/>
    </row>
    <row r="15" customFormat="false" ht="5.25" hidden="false" customHeight="true" outlineLevel="0" collapsed="false">
      <c r="A15" s="191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2"/>
      <c r="P15" s="192"/>
      <c r="Q15" s="191"/>
      <c r="R15" s="191"/>
      <c r="S15" s="191"/>
      <c r="T15" s="191"/>
    </row>
    <row r="16" customFormat="false" ht="21.75" hidden="false" customHeight="true" outlineLevel="0" collapsed="false">
      <c r="A16" s="163" t="s">
        <v>124</v>
      </c>
      <c r="B16" s="164" t="s">
        <v>125</v>
      </c>
      <c r="C16" s="164" t="s">
        <v>126</v>
      </c>
      <c r="D16" s="164" t="s">
        <v>127</v>
      </c>
      <c r="E16" s="164" t="s">
        <v>113</v>
      </c>
      <c r="F16" s="164" t="s">
        <v>128</v>
      </c>
      <c r="G16" s="164" t="s">
        <v>129</v>
      </c>
      <c r="H16" s="164" t="s">
        <v>130</v>
      </c>
      <c r="I16" s="164" t="s">
        <v>114</v>
      </c>
      <c r="J16" s="164" t="s">
        <v>131</v>
      </c>
      <c r="K16" s="164" t="s">
        <v>115</v>
      </c>
      <c r="L16" s="164" t="s">
        <v>132</v>
      </c>
      <c r="M16" s="164" t="s">
        <v>133</v>
      </c>
      <c r="N16" s="164" t="s">
        <v>134</v>
      </c>
      <c r="O16" s="196" t="s">
        <v>135</v>
      </c>
      <c r="P16" s="197" t="s">
        <v>136</v>
      </c>
      <c r="Q16" s="164"/>
      <c r="R16" s="164"/>
      <c r="S16" s="164"/>
      <c r="T16" s="198" t="s">
        <v>137</v>
      </c>
      <c r="U16" s="199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200" t="n">
        <v>11</v>
      </c>
      <c r="P17" s="201" t="n">
        <v>12</v>
      </c>
      <c r="Q17" s="168"/>
      <c r="R17" s="168"/>
      <c r="S17" s="168"/>
      <c r="T17" s="202" t="n">
        <v>11</v>
      </c>
      <c r="U17" s="199"/>
    </row>
    <row r="18" customFormat="false" ht="3.75" hidden="fals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2"/>
      <c r="P18" s="203"/>
      <c r="Q18" s="191"/>
      <c r="R18" s="191"/>
      <c r="S18" s="191"/>
      <c r="T18" s="191"/>
    </row>
    <row r="19" s="178" customFormat="true" ht="12.75" hidden="false" customHeight="true" outlineLevel="0" collapsed="false">
      <c r="A19" s="204"/>
      <c r="B19" s="205" t="s">
        <v>91</v>
      </c>
      <c r="C19" s="204"/>
      <c r="D19" s="204" t="s">
        <v>70</v>
      </c>
      <c r="E19" s="204" t="s">
        <v>138</v>
      </c>
      <c r="F19" s="204"/>
      <c r="G19" s="204"/>
      <c r="H19" s="204"/>
      <c r="I19" s="206" t="n">
        <f aca="false">I20+I54+I57+I91+I94</f>
        <v>0</v>
      </c>
      <c r="J19" s="204"/>
      <c r="K19" s="207" t="n">
        <f aca="false">K20+K54+K57+K91+K94</f>
        <v>232.624015</v>
      </c>
      <c r="L19" s="204"/>
      <c r="M19" s="207" t="n">
        <f aca="false">M20+M54+M57+M91+M94</f>
        <v>395.927</v>
      </c>
      <c r="N19" s="204"/>
      <c r="P19" s="175" t="s">
        <v>23</v>
      </c>
    </row>
    <row r="20" s="178" customFormat="true" ht="12.75" hidden="false" customHeight="true" outlineLevel="0" collapsed="false">
      <c r="B20" s="179" t="s">
        <v>91</v>
      </c>
      <c r="D20" s="180" t="s">
        <v>139</v>
      </c>
      <c r="E20" s="180" t="s">
        <v>140</v>
      </c>
      <c r="I20" s="181" t="n">
        <f aca="false">SUM(I21:I53)</f>
        <v>0</v>
      </c>
      <c r="K20" s="182" t="n">
        <f aca="false">SUM(K21:K53)</f>
        <v>0.018955</v>
      </c>
      <c r="M20" s="182" t="n">
        <f aca="false">SUM(M21:M53)</f>
        <v>395.927</v>
      </c>
      <c r="P20" s="180" t="s">
        <v>139</v>
      </c>
    </row>
    <row r="21" s="44" customFormat="true" ht="13.5" hidden="false" customHeight="true" outlineLevel="0" collapsed="false">
      <c r="A21" s="208" t="s">
        <v>139</v>
      </c>
      <c r="B21" s="208" t="s">
        <v>141</v>
      </c>
      <c r="C21" s="208" t="s">
        <v>142</v>
      </c>
      <c r="D21" s="209" t="s">
        <v>143</v>
      </c>
      <c r="E21" s="210" t="s">
        <v>144</v>
      </c>
      <c r="F21" s="208" t="s">
        <v>145</v>
      </c>
      <c r="G21" s="211" t="n">
        <v>509</v>
      </c>
      <c r="H21" s="212" t="n">
        <v>0</v>
      </c>
      <c r="I21" s="213" t="n">
        <f aca="false">ROUND(G21*H21,2)</f>
        <v>0</v>
      </c>
      <c r="J21" s="214" t="n">
        <v>0</v>
      </c>
      <c r="K21" s="211" t="n">
        <f aca="false">G21*J21</f>
        <v>0</v>
      </c>
      <c r="L21" s="214" t="n">
        <v>0.26</v>
      </c>
      <c r="M21" s="211" t="n">
        <f aca="false">G21*L21</f>
        <v>132.34</v>
      </c>
      <c r="N21" s="215" t="n">
        <v>21</v>
      </c>
      <c r="O21" s="216" t="n">
        <v>4</v>
      </c>
      <c r="P21" s="44" t="s">
        <v>36</v>
      </c>
    </row>
    <row r="22" s="44" customFormat="true" ht="15.75" hidden="false" customHeight="true" outlineLevel="0" collapsed="false">
      <c r="D22" s="217"/>
      <c r="E22" s="218" t="s">
        <v>146</v>
      </c>
      <c r="G22" s="219" t="n">
        <v>509</v>
      </c>
      <c r="P22" s="217" t="s">
        <v>36</v>
      </c>
      <c r="Q22" s="217" t="s">
        <v>36</v>
      </c>
      <c r="R22" s="217" t="s">
        <v>147</v>
      </c>
      <c r="S22" s="217" t="s">
        <v>139</v>
      </c>
    </row>
    <row r="23" s="44" customFormat="true" ht="13.5" hidden="false" customHeight="true" outlineLevel="0" collapsed="false">
      <c r="A23" s="208" t="s">
        <v>36</v>
      </c>
      <c r="B23" s="208" t="s">
        <v>141</v>
      </c>
      <c r="C23" s="208" t="s">
        <v>142</v>
      </c>
      <c r="D23" s="209" t="s">
        <v>148</v>
      </c>
      <c r="E23" s="210" t="s">
        <v>149</v>
      </c>
      <c r="F23" s="208" t="s">
        <v>145</v>
      </c>
      <c r="G23" s="211" t="n">
        <v>509</v>
      </c>
      <c r="H23" s="212" t="n">
        <v>0</v>
      </c>
      <c r="I23" s="213" t="n">
        <f aca="false">ROUND(G23*H23,2)</f>
        <v>0</v>
      </c>
      <c r="J23" s="214" t="n">
        <v>0</v>
      </c>
      <c r="K23" s="211" t="n">
        <f aca="false">G23*J23</f>
        <v>0</v>
      </c>
      <c r="L23" s="214" t="n">
        <v>0.235</v>
      </c>
      <c r="M23" s="211" t="n">
        <f aca="false">G23*L23</f>
        <v>119.615</v>
      </c>
      <c r="N23" s="215" t="n">
        <v>21</v>
      </c>
      <c r="O23" s="216" t="n">
        <v>4</v>
      </c>
      <c r="P23" s="44" t="s">
        <v>36</v>
      </c>
    </row>
    <row r="24" s="44" customFormat="true" ht="15.75" hidden="false" customHeight="true" outlineLevel="0" collapsed="false">
      <c r="D24" s="217"/>
      <c r="E24" s="218" t="s">
        <v>146</v>
      </c>
      <c r="G24" s="219" t="n">
        <v>509</v>
      </c>
      <c r="P24" s="217" t="s">
        <v>36</v>
      </c>
      <c r="Q24" s="217" t="s">
        <v>36</v>
      </c>
      <c r="R24" s="217" t="s">
        <v>147</v>
      </c>
      <c r="S24" s="217" t="s">
        <v>139</v>
      </c>
    </row>
    <row r="25" s="44" customFormat="true" ht="24" hidden="false" customHeight="true" outlineLevel="0" collapsed="false">
      <c r="A25" s="208" t="s">
        <v>150</v>
      </c>
      <c r="B25" s="208" t="s">
        <v>141</v>
      </c>
      <c r="C25" s="208" t="s">
        <v>142</v>
      </c>
      <c r="D25" s="209" t="s">
        <v>151</v>
      </c>
      <c r="E25" s="210" t="s">
        <v>152</v>
      </c>
      <c r="F25" s="208" t="s">
        <v>145</v>
      </c>
      <c r="G25" s="211" t="n">
        <v>794</v>
      </c>
      <c r="H25" s="212" t="n">
        <v>0</v>
      </c>
      <c r="I25" s="213" t="n">
        <f aca="false">ROUND(G25*H25,2)</f>
        <v>0</v>
      </c>
      <c r="J25" s="214" t="n">
        <v>2E-005</v>
      </c>
      <c r="K25" s="211" t="n">
        <f aca="false">G25*J25</f>
        <v>0.01588</v>
      </c>
      <c r="L25" s="214" t="n">
        <v>0.128</v>
      </c>
      <c r="M25" s="211" t="n">
        <f aca="false">G25*L25</f>
        <v>101.632</v>
      </c>
      <c r="N25" s="215" t="n">
        <v>21</v>
      </c>
      <c r="O25" s="216" t="n">
        <v>4</v>
      </c>
      <c r="P25" s="44" t="s">
        <v>36</v>
      </c>
    </row>
    <row r="26" s="44" customFormat="true" ht="15.75" hidden="false" customHeight="true" outlineLevel="0" collapsed="false">
      <c r="D26" s="217"/>
      <c r="E26" s="218" t="s">
        <v>153</v>
      </c>
      <c r="G26" s="219" t="n">
        <v>794</v>
      </c>
      <c r="P26" s="217" t="s">
        <v>36</v>
      </c>
      <c r="Q26" s="217" t="s">
        <v>36</v>
      </c>
      <c r="R26" s="217" t="s">
        <v>147</v>
      </c>
      <c r="S26" s="217" t="s">
        <v>139</v>
      </c>
    </row>
    <row r="27" s="44" customFormat="true" ht="13.5" hidden="false" customHeight="true" outlineLevel="0" collapsed="false">
      <c r="A27" s="208" t="s">
        <v>154</v>
      </c>
      <c r="B27" s="208" t="s">
        <v>141</v>
      </c>
      <c r="C27" s="208" t="s">
        <v>142</v>
      </c>
      <c r="D27" s="209" t="s">
        <v>155</v>
      </c>
      <c r="E27" s="210" t="s">
        <v>156</v>
      </c>
      <c r="F27" s="208" t="s">
        <v>157</v>
      </c>
      <c r="G27" s="211" t="n">
        <v>292</v>
      </c>
      <c r="H27" s="212" t="n">
        <v>0</v>
      </c>
      <c r="I27" s="213" t="n">
        <f aca="false">ROUND(G27*H27,2)</f>
        <v>0</v>
      </c>
      <c r="J27" s="214" t="n">
        <v>0</v>
      </c>
      <c r="K27" s="211" t="n">
        <f aca="false">G27*J27</f>
        <v>0</v>
      </c>
      <c r="L27" s="214" t="n">
        <v>0.145</v>
      </c>
      <c r="M27" s="211" t="n">
        <f aca="false">G27*L27</f>
        <v>42.34</v>
      </c>
      <c r="N27" s="215" t="n">
        <v>21</v>
      </c>
      <c r="O27" s="216" t="n">
        <v>4</v>
      </c>
      <c r="P27" s="44" t="s">
        <v>36</v>
      </c>
    </row>
    <row r="28" s="44" customFormat="true" ht="15.75" hidden="false" customHeight="true" outlineLevel="0" collapsed="false">
      <c r="D28" s="217"/>
      <c r="E28" s="218" t="s">
        <v>158</v>
      </c>
      <c r="G28" s="219" t="n">
        <v>292</v>
      </c>
      <c r="P28" s="217" t="s">
        <v>36</v>
      </c>
      <c r="Q28" s="217" t="s">
        <v>36</v>
      </c>
      <c r="R28" s="217" t="s">
        <v>147</v>
      </c>
      <c r="S28" s="217" t="s">
        <v>139</v>
      </c>
    </row>
    <row r="29" s="44" customFormat="true" ht="13.5" hidden="false" customHeight="true" outlineLevel="0" collapsed="false">
      <c r="A29" s="208" t="s">
        <v>159</v>
      </c>
      <c r="B29" s="208" t="s">
        <v>141</v>
      </c>
      <c r="C29" s="208" t="s">
        <v>160</v>
      </c>
      <c r="D29" s="209" t="s">
        <v>161</v>
      </c>
      <c r="E29" s="210" t="s">
        <v>162</v>
      </c>
      <c r="F29" s="208" t="s">
        <v>163</v>
      </c>
      <c r="G29" s="211" t="n">
        <v>219.1</v>
      </c>
      <c r="H29" s="212" t="n">
        <v>0</v>
      </c>
      <c r="I29" s="213" t="n">
        <f aca="false">ROUND(G29*H29,2)</f>
        <v>0</v>
      </c>
      <c r="J29" s="214" t="n">
        <v>0</v>
      </c>
      <c r="K29" s="211" t="n">
        <f aca="false">G29*J29</f>
        <v>0</v>
      </c>
      <c r="L29" s="214" t="n">
        <v>0</v>
      </c>
      <c r="M29" s="211" t="n">
        <f aca="false">G29*L29</f>
        <v>0</v>
      </c>
      <c r="N29" s="215" t="n">
        <v>21</v>
      </c>
      <c r="O29" s="216" t="n">
        <v>4</v>
      </c>
      <c r="P29" s="44" t="s">
        <v>36</v>
      </c>
    </row>
    <row r="30" s="44" customFormat="true" ht="15.75" hidden="false" customHeight="true" outlineLevel="0" collapsed="false">
      <c r="D30" s="217"/>
      <c r="E30" s="218" t="s">
        <v>164</v>
      </c>
      <c r="G30" s="219" t="n">
        <v>21.6</v>
      </c>
      <c r="P30" s="217" t="s">
        <v>36</v>
      </c>
      <c r="Q30" s="217" t="s">
        <v>36</v>
      </c>
      <c r="R30" s="217" t="s">
        <v>147</v>
      </c>
      <c r="S30" s="217" t="s">
        <v>23</v>
      </c>
    </row>
    <row r="31" s="44" customFormat="true" ht="15.75" hidden="false" customHeight="true" outlineLevel="0" collapsed="false">
      <c r="D31" s="217"/>
      <c r="E31" s="218" t="s">
        <v>165</v>
      </c>
      <c r="G31" s="219" t="n">
        <v>42</v>
      </c>
      <c r="P31" s="217" t="s">
        <v>36</v>
      </c>
      <c r="Q31" s="217" t="s">
        <v>36</v>
      </c>
      <c r="R31" s="217" t="s">
        <v>147</v>
      </c>
      <c r="S31" s="217" t="s">
        <v>23</v>
      </c>
    </row>
    <row r="32" s="44" customFormat="true" ht="15.75" hidden="false" customHeight="true" outlineLevel="0" collapsed="false">
      <c r="D32" s="217"/>
      <c r="E32" s="218" t="s">
        <v>166</v>
      </c>
      <c r="G32" s="219" t="n">
        <v>41.25</v>
      </c>
      <c r="P32" s="217" t="s">
        <v>36</v>
      </c>
      <c r="Q32" s="217" t="s">
        <v>36</v>
      </c>
      <c r="R32" s="217" t="s">
        <v>147</v>
      </c>
      <c r="S32" s="217" t="s">
        <v>23</v>
      </c>
    </row>
    <row r="33" s="44" customFormat="true" ht="15.75" hidden="false" customHeight="true" outlineLevel="0" collapsed="false">
      <c r="D33" s="217"/>
      <c r="E33" s="218" t="s">
        <v>167</v>
      </c>
      <c r="G33" s="219" t="n">
        <v>114.25</v>
      </c>
      <c r="P33" s="217" t="s">
        <v>36</v>
      </c>
      <c r="Q33" s="217" t="s">
        <v>36</v>
      </c>
      <c r="R33" s="217" t="s">
        <v>147</v>
      </c>
      <c r="S33" s="217" t="s">
        <v>23</v>
      </c>
    </row>
    <row r="34" s="44" customFormat="true" ht="15.75" hidden="false" customHeight="true" outlineLevel="0" collapsed="false">
      <c r="D34" s="220"/>
      <c r="E34" s="221" t="s">
        <v>168</v>
      </c>
      <c r="G34" s="222" t="n">
        <v>219.1</v>
      </c>
      <c r="P34" s="220" t="s">
        <v>36</v>
      </c>
      <c r="Q34" s="220" t="s">
        <v>154</v>
      </c>
      <c r="R34" s="220" t="s">
        <v>147</v>
      </c>
      <c r="S34" s="220" t="s">
        <v>139</v>
      </c>
    </row>
    <row r="35" s="44" customFormat="true" ht="13.5" hidden="false" customHeight="true" outlineLevel="0" collapsed="false">
      <c r="A35" s="208" t="s">
        <v>169</v>
      </c>
      <c r="B35" s="208" t="s">
        <v>141</v>
      </c>
      <c r="C35" s="208" t="s">
        <v>160</v>
      </c>
      <c r="D35" s="209" t="s">
        <v>170</v>
      </c>
      <c r="E35" s="210" t="s">
        <v>171</v>
      </c>
      <c r="F35" s="208" t="s">
        <v>163</v>
      </c>
      <c r="G35" s="211" t="n">
        <v>219.1</v>
      </c>
      <c r="H35" s="212" t="n">
        <v>0</v>
      </c>
      <c r="I35" s="213" t="n">
        <f aca="false">ROUND(G35*H35,2)</f>
        <v>0</v>
      </c>
      <c r="J35" s="214" t="n">
        <v>0</v>
      </c>
      <c r="K35" s="211" t="n">
        <f aca="false">G35*J35</f>
        <v>0</v>
      </c>
      <c r="L35" s="214" t="n">
        <v>0</v>
      </c>
      <c r="M35" s="211" t="n">
        <f aca="false">G35*L35</f>
        <v>0</v>
      </c>
      <c r="N35" s="215" t="n">
        <v>21</v>
      </c>
      <c r="O35" s="216" t="n">
        <v>4</v>
      </c>
      <c r="P35" s="44" t="s">
        <v>36</v>
      </c>
    </row>
    <row r="36" s="44" customFormat="true" ht="24" hidden="false" customHeight="true" outlineLevel="0" collapsed="false">
      <c r="A36" s="208" t="s">
        <v>20</v>
      </c>
      <c r="B36" s="208" t="s">
        <v>141</v>
      </c>
      <c r="C36" s="208" t="s">
        <v>160</v>
      </c>
      <c r="D36" s="209" t="s">
        <v>172</v>
      </c>
      <c r="E36" s="210" t="s">
        <v>173</v>
      </c>
      <c r="F36" s="208" t="s">
        <v>163</v>
      </c>
      <c r="G36" s="211" t="n">
        <v>291.4</v>
      </c>
      <c r="H36" s="212" t="n">
        <v>0</v>
      </c>
      <c r="I36" s="213" t="n">
        <f aca="false">ROUND(G36*H36,2)</f>
        <v>0</v>
      </c>
      <c r="J36" s="214" t="n">
        <v>0</v>
      </c>
      <c r="K36" s="211" t="n">
        <f aca="false">G36*J36</f>
        <v>0</v>
      </c>
      <c r="L36" s="214" t="n">
        <v>0</v>
      </c>
      <c r="M36" s="211" t="n">
        <f aca="false">G36*L36</f>
        <v>0</v>
      </c>
      <c r="N36" s="215" t="n">
        <v>21</v>
      </c>
      <c r="O36" s="216" t="n">
        <v>4</v>
      </c>
      <c r="P36" s="44" t="s">
        <v>36</v>
      </c>
    </row>
    <row r="37" s="44" customFormat="true" ht="15.75" hidden="false" customHeight="true" outlineLevel="0" collapsed="false">
      <c r="D37" s="217"/>
      <c r="E37" s="218" t="s">
        <v>174</v>
      </c>
      <c r="G37" s="219" t="n">
        <v>91.4</v>
      </c>
      <c r="P37" s="217" t="s">
        <v>36</v>
      </c>
      <c r="Q37" s="217" t="s">
        <v>36</v>
      </c>
      <c r="R37" s="217" t="s">
        <v>147</v>
      </c>
      <c r="S37" s="217" t="s">
        <v>23</v>
      </c>
    </row>
    <row r="38" s="44" customFormat="true" ht="15.75" hidden="false" customHeight="true" outlineLevel="0" collapsed="false">
      <c r="D38" s="217"/>
      <c r="E38" s="218" t="s">
        <v>175</v>
      </c>
      <c r="G38" s="219" t="n">
        <v>200</v>
      </c>
      <c r="P38" s="217" t="s">
        <v>36</v>
      </c>
      <c r="Q38" s="217" t="s">
        <v>36</v>
      </c>
      <c r="R38" s="217" t="s">
        <v>147</v>
      </c>
      <c r="S38" s="217" t="s">
        <v>23</v>
      </c>
    </row>
    <row r="39" s="44" customFormat="true" ht="15.75" hidden="false" customHeight="true" outlineLevel="0" collapsed="false">
      <c r="D39" s="220"/>
      <c r="E39" s="221" t="s">
        <v>168</v>
      </c>
      <c r="G39" s="222" t="n">
        <v>291.4</v>
      </c>
      <c r="P39" s="220" t="s">
        <v>36</v>
      </c>
      <c r="Q39" s="220" t="s">
        <v>154</v>
      </c>
      <c r="R39" s="220" t="s">
        <v>147</v>
      </c>
      <c r="S39" s="220" t="s">
        <v>139</v>
      </c>
    </row>
    <row r="40" s="44" customFormat="true" ht="24" hidden="false" customHeight="true" outlineLevel="0" collapsed="false">
      <c r="A40" s="208" t="s">
        <v>176</v>
      </c>
      <c r="B40" s="208" t="s">
        <v>141</v>
      </c>
      <c r="C40" s="208" t="s">
        <v>160</v>
      </c>
      <c r="D40" s="209" t="s">
        <v>177</v>
      </c>
      <c r="E40" s="210" t="s">
        <v>178</v>
      </c>
      <c r="F40" s="208" t="s">
        <v>163</v>
      </c>
      <c r="G40" s="211" t="n">
        <v>291.4</v>
      </c>
      <c r="H40" s="212" t="n">
        <v>0</v>
      </c>
      <c r="I40" s="213" t="n">
        <f aca="false">ROUND(G40*H40,2)</f>
        <v>0</v>
      </c>
      <c r="J40" s="214" t="n">
        <v>0</v>
      </c>
      <c r="K40" s="211" t="n">
        <f aca="false">G40*J40</f>
        <v>0</v>
      </c>
      <c r="L40" s="214" t="n">
        <v>0</v>
      </c>
      <c r="M40" s="211" t="n">
        <f aca="false">G40*L40</f>
        <v>0</v>
      </c>
      <c r="N40" s="215" t="n">
        <v>21</v>
      </c>
      <c r="O40" s="216" t="n">
        <v>4</v>
      </c>
      <c r="P40" s="44" t="s">
        <v>36</v>
      </c>
    </row>
    <row r="41" s="44" customFormat="true" ht="13.5" hidden="false" customHeight="true" outlineLevel="0" collapsed="false">
      <c r="A41" s="208" t="s">
        <v>179</v>
      </c>
      <c r="B41" s="208" t="s">
        <v>141</v>
      </c>
      <c r="C41" s="208" t="s">
        <v>160</v>
      </c>
      <c r="D41" s="209" t="s">
        <v>180</v>
      </c>
      <c r="E41" s="210" t="s">
        <v>181</v>
      </c>
      <c r="F41" s="208" t="s">
        <v>163</v>
      </c>
      <c r="G41" s="211" t="n">
        <v>219.1</v>
      </c>
      <c r="H41" s="212" t="n">
        <v>0</v>
      </c>
      <c r="I41" s="213" t="n">
        <f aca="false">ROUND(G41*H41,2)</f>
        <v>0</v>
      </c>
      <c r="J41" s="214" t="n">
        <v>0</v>
      </c>
      <c r="K41" s="211" t="n">
        <f aca="false">G41*J41</f>
        <v>0</v>
      </c>
      <c r="L41" s="214" t="n">
        <v>0</v>
      </c>
      <c r="M41" s="211" t="n">
        <f aca="false">G41*L41</f>
        <v>0</v>
      </c>
      <c r="N41" s="215" t="n">
        <v>21</v>
      </c>
      <c r="O41" s="216" t="n">
        <v>4</v>
      </c>
      <c r="P41" s="44" t="s">
        <v>36</v>
      </c>
    </row>
    <row r="42" s="44" customFormat="true" ht="24" hidden="false" customHeight="true" outlineLevel="0" collapsed="false">
      <c r="A42" s="208" t="s">
        <v>182</v>
      </c>
      <c r="B42" s="208" t="s">
        <v>141</v>
      </c>
      <c r="C42" s="208" t="s">
        <v>160</v>
      </c>
      <c r="D42" s="209" t="s">
        <v>183</v>
      </c>
      <c r="E42" s="210" t="s">
        <v>184</v>
      </c>
      <c r="F42" s="208" t="s">
        <v>163</v>
      </c>
      <c r="G42" s="211" t="n">
        <v>291.4</v>
      </c>
      <c r="H42" s="212" t="n">
        <v>0</v>
      </c>
      <c r="I42" s="213" t="n">
        <f aca="false">ROUND(G42*H42,2)</f>
        <v>0</v>
      </c>
      <c r="J42" s="214" t="n">
        <v>0</v>
      </c>
      <c r="K42" s="211" t="n">
        <f aca="false">G42*J42</f>
        <v>0</v>
      </c>
      <c r="L42" s="214" t="n">
        <v>0</v>
      </c>
      <c r="M42" s="211" t="n">
        <f aca="false">G42*L42</f>
        <v>0</v>
      </c>
      <c r="N42" s="215" t="n">
        <v>21</v>
      </c>
      <c r="O42" s="216" t="n">
        <v>4</v>
      </c>
      <c r="P42" s="44" t="s">
        <v>36</v>
      </c>
    </row>
    <row r="43" s="44" customFormat="true" ht="13.5" hidden="false" customHeight="true" outlineLevel="0" collapsed="false">
      <c r="A43" s="208" t="s">
        <v>185</v>
      </c>
      <c r="B43" s="208" t="s">
        <v>141</v>
      </c>
      <c r="C43" s="208" t="s">
        <v>160</v>
      </c>
      <c r="D43" s="209" t="s">
        <v>186</v>
      </c>
      <c r="E43" s="210" t="s">
        <v>187</v>
      </c>
      <c r="F43" s="208" t="s">
        <v>188</v>
      </c>
      <c r="G43" s="211" t="n">
        <v>328.65</v>
      </c>
      <c r="H43" s="212" t="n">
        <v>0</v>
      </c>
      <c r="I43" s="213" t="n">
        <f aca="false">ROUND(G43*H43,2)</f>
        <v>0</v>
      </c>
      <c r="J43" s="214" t="n">
        <v>0</v>
      </c>
      <c r="K43" s="211" t="n">
        <f aca="false">G43*J43</f>
        <v>0</v>
      </c>
      <c r="L43" s="214" t="n">
        <v>0</v>
      </c>
      <c r="M43" s="211" t="n">
        <f aca="false">G43*L43</f>
        <v>0</v>
      </c>
      <c r="N43" s="215" t="n">
        <v>21</v>
      </c>
      <c r="O43" s="216" t="n">
        <v>4</v>
      </c>
      <c r="P43" s="44" t="s">
        <v>36</v>
      </c>
    </row>
    <row r="44" s="44" customFormat="true" ht="15.75" hidden="false" customHeight="true" outlineLevel="0" collapsed="false">
      <c r="D44" s="217"/>
      <c r="E44" s="218" t="s">
        <v>189</v>
      </c>
      <c r="G44" s="219" t="n">
        <v>328.65</v>
      </c>
      <c r="P44" s="217" t="s">
        <v>36</v>
      </c>
      <c r="Q44" s="217" t="s">
        <v>36</v>
      </c>
      <c r="R44" s="217" t="s">
        <v>147</v>
      </c>
      <c r="S44" s="217" t="s">
        <v>139</v>
      </c>
    </row>
    <row r="45" s="44" customFormat="true" ht="24" hidden="false" customHeight="true" outlineLevel="0" collapsed="false">
      <c r="A45" s="208" t="s">
        <v>190</v>
      </c>
      <c r="B45" s="208" t="s">
        <v>141</v>
      </c>
      <c r="C45" s="208" t="s">
        <v>160</v>
      </c>
      <c r="D45" s="209" t="s">
        <v>191</v>
      </c>
      <c r="E45" s="210" t="s">
        <v>192</v>
      </c>
      <c r="F45" s="208" t="s">
        <v>188</v>
      </c>
      <c r="G45" s="211" t="n">
        <v>437.1</v>
      </c>
      <c r="H45" s="212" t="n">
        <v>0</v>
      </c>
      <c r="I45" s="213" t="n">
        <f aca="false">ROUND(G45*H45,2)</f>
        <v>0</v>
      </c>
      <c r="J45" s="214" t="n">
        <v>0</v>
      </c>
      <c r="K45" s="211" t="n">
        <f aca="false">G45*J45</f>
        <v>0</v>
      </c>
      <c r="L45" s="214" t="n">
        <v>0</v>
      </c>
      <c r="M45" s="211" t="n">
        <f aca="false">G45*L45</f>
        <v>0</v>
      </c>
      <c r="N45" s="215" t="n">
        <v>21</v>
      </c>
      <c r="O45" s="216" t="n">
        <v>4</v>
      </c>
      <c r="P45" s="44" t="s">
        <v>36</v>
      </c>
    </row>
    <row r="46" s="44" customFormat="true" ht="15.75" hidden="false" customHeight="true" outlineLevel="0" collapsed="false">
      <c r="D46" s="217"/>
      <c r="E46" s="218" t="s">
        <v>193</v>
      </c>
      <c r="G46" s="219" t="n">
        <v>437.1</v>
      </c>
      <c r="P46" s="217" t="s">
        <v>36</v>
      </c>
      <c r="Q46" s="217" t="s">
        <v>36</v>
      </c>
      <c r="R46" s="217" t="s">
        <v>147</v>
      </c>
      <c r="S46" s="217" t="s">
        <v>139</v>
      </c>
    </row>
    <row r="47" s="44" customFormat="true" ht="13.5" hidden="false" customHeight="true" outlineLevel="0" collapsed="false">
      <c r="A47" s="208" t="s">
        <v>194</v>
      </c>
      <c r="B47" s="208" t="s">
        <v>141</v>
      </c>
      <c r="C47" s="208" t="s">
        <v>195</v>
      </c>
      <c r="D47" s="209" t="s">
        <v>196</v>
      </c>
      <c r="E47" s="210" t="s">
        <v>197</v>
      </c>
      <c r="F47" s="208" t="s">
        <v>145</v>
      </c>
      <c r="G47" s="211" t="n">
        <v>123</v>
      </c>
      <c r="H47" s="212" t="n">
        <v>0</v>
      </c>
      <c r="I47" s="213" t="n">
        <f aca="false">ROUND(G47*H47,2)</f>
        <v>0</v>
      </c>
      <c r="J47" s="214" t="n">
        <v>0</v>
      </c>
      <c r="K47" s="211" t="n">
        <f aca="false">G47*J47</f>
        <v>0</v>
      </c>
      <c r="L47" s="214" t="n">
        <v>0</v>
      </c>
      <c r="M47" s="211" t="n">
        <f aca="false">G47*L47</f>
        <v>0</v>
      </c>
      <c r="N47" s="215" t="n">
        <v>21</v>
      </c>
      <c r="O47" s="216" t="n">
        <v>4</v>
      </c>
      <c r="P47" s="44" t="s">
        <v>36</v>
      </c>
    </row>
    <row r="48" s="44" customFormat="true" ht="15.75" hidden="false" customHeight="true" outlineLevel="0" collapsed="false">
      <c r="D48" s="217"/>
      <c r="E48" s="218" t="s">
        <v>198</v>
      </c>
      <c r="G48" s="219" t="n">
        <v>123</v>
      </c>
      <c r="P48" s="217" t="s">
        <v>36</v>
      </c>
      <c r="Q48" s="217" t="s">
        <v>36</v>
      </c>
      <c r="R48" s="217" t="s">
        <v>147</v>
      </c>
      <c r="S48" s="217" t="s">
        <v>139</v>
      </c>
    </row>
    <row r="49" s="44" customFormat="true" ht="13.5" hidden="false" customHeight="true" outlineLevel="0" collapsed="false">
      <c r="A49" s="223" t="s">
        <v>199</v>
      </c>
      <c r="B49" s="223" t="s">
        <v>200</v>
      </c>
      <c r="C49" s="223" t="s">
        <v>201</v>
      </c>
      <c r="D49" s="224" t="s">
        <v>202</v>
      </c>
      <c r="E49" s="225" t="s">
        <v>203</v>
      </c>
      <c r="F49" s="223" t="s">
        <v>204</v>
      </c>
      <c r="G49" s="226" t="n">
        <v>3.075</v>
      </c>
      <c r="H49" s="227" t="n">
        <v>0</v>
      </c>
      <c r="I49" s="228" t="n">
        <f aca="false">ROUND(G49*H49,2)</f>
        <v>0</v>
      </c>
      <c r="J49" s="229" t="n">
        <v>0.001</v>
      </c>
      <c r="K49" s="226" t="n">
        <f aca="false">G49*J49</f>
        <v>0.003075</v>
      </c>
      <c r="L49" s="229" t="n">
        <v>0</v>
      </c>
      <c r="M49" s="226" t="n">
        <f aca="false">G49*L49</f>
        <v>0</v>
      </c>
      <c r="N49" s="230" t="n">
        <v>21</v>
      </c>
      <c r="O49" s="231" t="n">
        <v>8</v>
      </c>
      <c r="P49" s="232" t="s">
        <v>36</v>
      </c>
    </row>
    <row r="50" s="44" customFormat="true" ht="13.5" hidden="false" customHeight="true" outlineLevel="0" collapsed="false">
      <c r="A50" s="208" t="s">
        <v>205</v>
      </c>
      <c r="B50" s="208" t="s">
        <v>141</v>
      </c>
      <c r="C50" s="208" t="s">
        <v>160</v>
      </c>
      <c r="D50" s="209" t="s">
        <v>206</v>
      </c>
      <c r="E50" s="210" t="s">
        <v>207</v>
      </c>
      <c r="F50" s="208" t="s">
        <v>145</v>
      </c>
      <c r="G50" s="211" t="n">
        <v>767</v>
      </c>
      <c r="H50" s="212" t="n">
        <v>0</v>
      </c>
      <c r="I50" s="213" t="n">
        <f aca="false">ROUND(G50*H50,2)</f>
        <v>0</v>
      </c>
      <c r="J50" s="214" t="n">
        <v>0</v>
      </c>
      <c r="K50" s="211" t="n">
        <f aca="false">G50*J50</f>
        <v>0</v>
      </c>
      <c r="L50" s="214" t="n">
        <v>0</v>
      </c>
      <c r="M50" s="211" t="n">
        <f aca="false">G50*L50</f>
        <v>0</v>
      </c>
      <c r="N50" s="215" t="n">
        <v>21</v>
      </c>
      <c r="O50" s="216" t="n">
        <v>4</v>
      </c>
      <c r="P50" s="44" t="s">
        <v>36</v>
      </c>
    </row>
    <row r="51" s="44" customFormat="true" ht="15.75" hidden="false" customHeight="true" outlineLevel="0" collapsed="false">
      <c r="D51" s="217"/>
      <c r="E51" s="218" t="s">
        <v>208</v>
      </c>
      <c r="G51" s="219" t="n">
        <v>767</v>
      </c>
      <c r="P51" s="217" t="s">
        <v>36</v>
      </c>
      <c r="Q51" s="217" t="s">
        <v>36</v>
      </c>
      <c r="R51" s="217" t="s">
        <v>147</v>
      </c>
      <c r="S51" s="217" t="s">
        <v>139</v>
      </c>
    </row>
    <row r="52" s="44" customFormat="true" ht="24" hidden="false" customHeight="true" outlineLevel="0" collapsed="false">
      <c r="A52" s="208" t="s">
        <v>209</v>
      </c>
      <c r="B52" s="208" t="s">
        <v>141</v>
      </c>
      <c r="C52" s="208" t="s">
        <v>160</v>
      </c>
      <c r="D52" s="209" t="s">
        <v>210</v>
      </c>
      <c r="E52" s="210" t="s">
        <v>211</v>
      </c>
      <c r="F52" s="208" t="s">
        <v>145</v>
      </c>
      <c r="G52" s="211" t="n">
        <v>123</v>
      </c>
      <c r="H52" s="212" t="n">
        <v>0</v>
      </c>
      <c r="I52" s="213" t="n">
        <f aca="false">ROUND(G52*H52,2)</f>
        <v>0</v>
      </c>
      <c r="J52" s="214" t="n">
        <v>0</v>
      </c>
      <c r="K52" s="211" t="n">
        <f aca="false">G52*J52</f>
        <v>0</v>
      </c>
      <c r="L52" s="214" t="n">
        <v>0</v>
      </c>
      <c r="M52" s="211" t="n">
        <f aca="false">G52*L52</f>
        <v>0</v>
      </c>
      <c r="N52" s="215" t="n">
        <v>21</v>
      </c>
      <c r="O52" s="216" t="n">
        <v>4</v>
      </c>
      <c r="P52" s="44" t="s">
        <v>36</v>
      </c>
    </row>
    <row r="53" s="44" customFormat="true" ht="15.75" hidden="false" customHeight="true" outlineLevel="0" collapsed="false">
      <c r="D53" s="217"/>
      <c r="E53" s="218" t="s">
        <v>198</v>
      </c>
      <c r="G53" s="219" t="n">
        <v>123</v>
      </c>
      <c r="P53" s="217" t="s">
        <v>36</v>
      </c>
      <c r="Q53" s="217" t="s">
        <v>36</v>
      </c>
      <c r="R53" s="217" t="s">
        <v>147</v>
      </c>
      <c r="S53" s="217" t="s">
        <v>139</v>
      </c>
    </row>
    <row r="54" s="178" customFormat="true" ht="12.75" hidden="false" customHeight="true" outlineLevel="0" collapsed="false">
      <c r="B54" s="179" t="s">
        <v>91</v>
      </c>
      <c r="D54" s="180" t="s">
        <v>36</v>
      </c>
      <c r="E54" s="180" t="s">
        <v>212</v>
      </c>
      <c r="I54" s="181" t="n">
        <f aca="false">SUM(I55:I56)</f>
        <v>0</v>
      </c>
      <c r="K54" s="182" t="n">
        <f aca="false">SUM(K55:K56)</f>
        <v>25.3638</v>
      </c>
      <c r="M54" s="182" t="n">
        <f aca="false">SUM(M55:M56)</f>
        <v>0</v>
      </c>
      <c r="P54" s="180" t="s">
        <v>139</v>
      </c>
    </row>
    <row r="55" s="44" customFormat="true" ht="24" hidden="false" customHeight="true" outlineLevel="0" collapsed="false">
      <c r="A55" s="208" t="s">
        <v>213</v>
      </c>
      <c r="B55" s="208" t="s">
        <v>141</v>
      </c>
      <c r="C55" s="208" t="s">
        <v>214</v>
      </c>
      <c r="D55" s="209" t="s">
        <v>215</v>
      </c>
      <c r="E55" s="210" t="s">
        <v>216</v>
      </c>
      <c r="F55" s="208" t="s">
        <v>157</v>
      </c>
      <c r="G55" s="211" t="n">
        <v>110</v>
      </c>
      <c r="H55" s="212" t="n">
        <v>0</v>
      </c>
      <c r="I55" s="213" t="n">
        <f aca="false">ROUND(G55*H55,2)</f>
        <v>0</v>
      </c>
      <c r="J55" s="214" t="n">
        <v>0.23058</v>
      </c>
      <c r="K55" s="211" t="n">
        <f aca="false">G55*J55</f>
        <v>25.3638</v>
      </c>
      <c r="L55" s="214" t="n">
        <v>0</v>
      </c>
      <c r="M55" s="211" t="n">
        <f aca="false">G55*L55</f>
        <v>0</v>
      </c>
      <c r="N55" s="215" t="n">
        <v>21</v>
      </c>
      <c r="O55" s="216" t="n">
        <v>4</v>
      </c>
      <c r="P55" s="44" t="s">
        <v>36</v>
      </c>
    </row>
    <row r="56" s="44" customFormat="true" ht="15.75" hidden="false" customHeight="true" outlineLevel="0" collapsed="false">
      <c r="D56" s="217"/>
      <c r="E56" s="218" t="s">
        <v>217</v>
      </c>
      <c r="G56" s="219" t="n">
        <v>110</v>
      </c>
      <c r="P56" s="217" t="s">
        <v>36</v>
      </c>
      <c r="Q56" s="217" t="s">
        <v>36</v>
      </c>
      <c r="R56" s="217" t="s">
        <v>147</v>
      </c>
      <c r="S56" s="217" t="s">
        <v>139</v>
      </c>
    </row>
    <row r="57" s="178" customFormat="true" ht="12.75" hidden="false" customHeight="true" outlineLevel="0" collapsed="false">
      <c r="B57" s="179" t="s">
        <v>91</v>
      </c>
      <c r="D57" s="180" t="s">
        <v>159</v>
      </c>
      <c r="E57" s="180" t="s">
        <v>218</v>
      </c>
      <c r="I57" s="181" t="n">
        <f aca="false">SUM(I58:I90)</f>
        <v>0</v>
      </c>
      <c r="K57" s="182" t="n">
        <f aca="false">SUM(K58:K90)</f>
        <v>123.55445</v>
      </c>
      <c r="M57" s="182" t="n">
        <f aca="false">SUM(M58:M90)</f>
        <v>0</v>
      </c>
      <c r="P57" s="180" t="s">
        <v>139</v>
      </c>
    </row>
    <row r="58" s="44" customFormat="true" ht="13.5" hidden="false" customHeight="true" outlineLevel="0" collapsed="false">
      <c r="A58" s="208" t="s">
        <v>219</v>
      </c>
      <c r="B58" s="208" t="s">
        <v>141</v>
      </c>
      <c r="C58" s="208" t="s">
        <v>220</v>
      </c>
      <c r="D58" s="209" t="s">
        <v>221</v>
      </c>
      <c r="E58" s="210" t="s">
        <v>222</v>
      </c>
      <c r="F58" s="208" t="s">
        <v>145</v>
      </c>
      <c r="G58" s="211" t="n">
        <v>270</v>
      </c>
      <c r="H58" s="212" t="n">
        <v>0</v>
      </c>
      <c r="I58" s="213" t="n">
        <f aca="false">ROUND(G58*H58,2)</f>
        <v>0</v>
      </c>
      <c r="J58" s="214" t="n">
        <v>0</v>
      </c>
      <c r="K58" s="211" t="n">
        <f aca="false">G58*J58</f>
        <v>0</v>
      </c>
      <c r="L58" s="214" t="n">
        <v>0</v>
      </c>
      <c r="M58" s="211" t="n">
        <f aca="false">G58*L58</f>
        <v>0</v>
      </c>
      <c r="N58" s="215" t="n">
        <v>21</v>
      </c>
      <c r="O58" s="216" t="n">
        <v>4</v>
      </c>
      <c r="P58" s="44" t="s">
        <v>36</v>
      </c>
    </row>
    <row r="59" s="44" customFormat="true" ht="15.75" hidden="false" customHeight="true" outlineLevel="0" collapsed="false">
      <c r="D59" s="217"/>
      <c r="E59" s="218" t="s">
        <v>223</v>
      </c>
      <c r="G59" s="219" t="n">
        <v>270</v>
      </c>
      <c r="P59" s="217" t="s">
        <v>36</v>
      </c>
      <c r="Q59" s="217" t="s">
        <v>36</v>
      </c>
      <c r="R59" s="217" t="s">
        <v>147</v>
      </c>
      <c r="S59" s="217" t="s">
        <v>139</v>
      </c>
    </row>
    <row r="60" s="44" customFormat="true" ht="13.5" hidden="false" customHeight="true" outlineLevel="0" collapsed="false">
      <c r="A60" s="208" t="s">
        <v>224</v>
      </c>
      <c r="B60" s="208" t="s">
        <v>141</v>
      </c>
      <c r="C60" s="208" t="s">
        <v>142</v>
      </c>
      <c r="D60" s="209" t="s">
        <v>225</v>
      </c>
      <c r="E60" s="210" t="s">
        <v>226</v>
      </c>
      <c r="F60" s="208" t="s">
        <v>145</v>
      </c>
      <c r="G60" s="211" t="n">
        <v>457</v>
      </c>
      <c r="H60" s="212" t="n">
        <v>0</v>
      </c>
      <c r="I60" s="213" t="n">
        <f aca="false">ROUND(G60*H60,2)</f>
        <v>0</v>
      </c>
      <c r="J60" s="214" t="n">
        <v>0</v>
      </c>
      <c r="K60" s="211" t="n">
        <f aca="false">G60*J60</f>
        <v>0</v>
      </c>
      <c r="L60" s="214" t="n">
        <v>0</v>
      </c>
      <c r="M60" s="211" t="n">
        <f aca="false">G60*L60</f>
        <v>0</v>
      </c>
      <c r="N60" s="215" t="n">
        <v>21</v>
      </c>
      <c r="O60" s="216" t="n">
        <v>4</v>
      </c>
      <c r="P60" s="44" t="s">
        <v>36</v>
      </c>
    </row>
    <row r="61" s="44" customFormat="true" ht="15.75" hidden="false" customHeight="true" outlineLevel="0" collapsed="false">
      <c r="D61" s="217"/>
      <c r="E61" s="218" t="s">
        <v>227</v>
      </c>
      <c r="G61" s="219" t="n">
        <v>457</v>
      </c>
      <c r="P61" s="217" t="s">
        <v>36</v>
      </c>
      <c r="Q61" s="217" t="s">
        <v>36</v>
      </c>
      <c r="R61" s="217" t="s">
        <v>147</v>
      </c>
      <c r="S61" s="217" t="s">
        <v>139</v>
      </c>
    </row>
    <row r="62" s="44" customFormat="true" ht="13.5" hidden="false" customHeight="true" outlineLevel="0" collapsed="false">
      <c r="A62" s="208" t="s">
        <v>228</v>
      </c>
      <c r="B62" s="208" t="s">
        <v>141</v>
      </c>
      <c r="C62" s="208" t="s">
        <v>142</v>
      </c>
      <c r="D62" s="209" t="s">
        <v>229</v>
      </c>
      <c r="E62" s="210" t="s">
        <v>230</v>
      </c>
      <c r="F62" s="208" t="s">
        <v>145</v>
      </c>
      <c r="G62" s="211" t="n">
        <v>400</v>
      </c>
      <c r="H62" s="212" t="n">
        <v>0</v>
      </c>
      <c r="I62" s="213" t="n">
        <f aca="false">ROUND(G62*H62,2)</f>
        <v>0</v>
      </c>
      <c r="J62" s="214" t="n">
        <v>0</v>
      </c>
      <c r="K62" s="211" t="n">
        <f aca="false">G62*J62</f>
        <v>0</v>
      </c>
      <c r="L62" s="214" t="n">
        <v>0</v>
      </c>
      <c r="M62" s="211" t="n">
        <f aca="false">G62*L62</f>
        <v>0</v>
      </c>
      <c r="N62" s="215" t="n">
        <v>21</v>
      </c>
      <c r="O62" s="216" t="n">
        <v>4</v>
      </c>
      <c r="P62" s="44" t="s">
        <v>36</v>
      </c>
    </row>
    <row r="63" s="44" customFormat="true" ht="15.75" hidden="false" customHeight="true" outlineLevel="0" collapsed="false">
      <c r="D63" s="217"/>
      <c r="E63" s="218" t="s">
        <v>231</v>
      </c>
      <c r="G63" s="219" t="n">
        <v>400</v>
      </c>
      <c r="P63" s="217" t="s">
        <v>36</v>
      </c>
      <c r="Q63" s="217" t="s">
        <v>36</v>
      </c>
      <c r="R63" s="217" t="s">
        <v>147</v>
      </c>
      <c r="S63" s="217" t="s">
        <v>139</v>
      </c>
    </row>
    <row r="64" s="44" customFormat="true" ht="13.5" hidden="false" customHeight="true" outlineLevel="0" collapsed="false">
      <c r="A64" s="208" t="s">
        <v>232</v>
      </c>
      <c r="B64" s="208" t="s">
        <v>141</v>
      </c>
      <c r="C64" s="208" t="s">
        <v>142</v>
      </c>
      <c r="D64" s="209" t="s">
        <v>233</v>
      </c>
      <c r="E64" s="210" t="s">
        <v>234</v>
      </c>
      <c r="F64" s="208" t="s">
        <v>145</v>
      </c>
      <c r="G64" s="211" t="n">
        <v>13.5</v>
      </c>
      <c r="H64" s="212" t="n">
        <v>0</v>
      </c>
      <c r="I64" s="213" t="n">
        <f aca="false">ROUND(G64*H64,2)</f>
        <v>0</v>
      </c>
      <c r="J64" s="214" t="n">
        <v>0</v>
      </c>
      <c r="K64" s="211" t="n">
        <f aca="false">G64*J64</f>
        <v>0</v>
      </c>
      <c r="L64" s="214" t="n">
        <v>0</v>
      </c>
      <c r="M64" s="211" t="n">
        <f aca="false">G64*L64</f>
        <v>0</v>
      </c>
      <c r="N64" s="215" t="n">
        <v>21</v>
      </c>
      <c r="O64" s="216" t="n">
        <v>4</v>
      </c>
      <c r="P64" s="44" t="s">
        <v>36</v>
      </c>
    </row>
    <row r="65" s="44" customFormat="true" ht="15.75" hidden="false" customHeight="true" outlineLevel="0" collapsed="false">
      <c r="D65" s="217"/>
      <c r="E65" s="218" t="s">
        <v>235</v>
      </c>
      <c r="G65" s="219" t="n">
        <v>6.9</v>
      </c>
      <c r="P65" s="217" t="s">
        <v>36</v>
      </c>
      <c r="Q65" s="217" t="s">
        <v>36</v>
      </c>
      <c r="R65" s="217" t="s">
        <v>147</v>
      </c>
      <c r="S65" s="217" t="s">
        <v>23</v>
      </c>
    </row>
    <row r="66" s="44" customFormat="true" ht="15.75" hidden="false" customHeight="true" outlineLevel="0" collapsed="false">
      <c r="D66" s="217"/>
      <c r="E66" s="218" t="s">
        <v>236</v>
      </c>
      <c r="G66" s="219" t="n">
        <v>6.6</v>
      </c>
      <c r="P66" s="217" t="s">
        <v>36</v>
      </c>
      <c r="Q66" s="217" t="s">
        <v>36</v>
      </c>
      <c r="R66" s="217" t="s">
        <v>147</v>
      </c>
      <c r="S66" s="217" t="s">
        <v>23</v>
      </c>
    </row>
    <row r="67" s="44" customFormat="true" ht="15.75" hidden="false" customHeight="true" outlineLevel="0" collapsed="false">
      <c r="D67" s="220"/>
      <c r="E67" s="221" t="s">
        <v>168</v>
      </c>
      <c r="G67" s="222" t="n">
        <v>13.5</v>
      </c>
      <c r="P67" s="220" t="s">
        <v>36</v>
      </c>
      <c r="Q67" s="220" t="s">
        <v>154</v>
      </c>
      <c r="R67" s="220" t="s">
        <v>147</v>
      </c>
      <c r="S67" s="220" t="s">
        <v>139</v>
      </c>
    </row>
    <row r="68" s="44" customFormat="true" ht="13.5" hidden="false" customHeight="true" outlineLevel="0" collapsed="false">
      <c r="A68" s="208" t="s">
        <v>237</v>
      </c>
      <c r="B68" s="208" t="s">
        <v>141</v>
      </c>
      <c r="C68" s="208" t="s">
        <v>142</v>
      </c>
      <c r="D68" s="209" t="s">
        <v>238</v>
      </c>
      <c r="E68" s="210" t="s">
        <v>239</v>
      </c>
      <c r="F68" s="208" t="s">
        <v>145</v>
      </c>
      <c r="G68" s="211" t="n">
        <v>657</v>
      </c>
      <c r="H68" s="212" t="n">
        <v>0</v>
      </c>
      <c r="I68" s="213" t="n">
        <f aca="false">ROUND(G68*H68,2)</f>
        <v>0</v>
      </c>
      <c r="J68" s="214" t="n">
        <v>0</v>
      </c>
      <c r="K68" s="211" t="n">
        <f aca="false">G68*J68</f>
        <v>0</v>
      </c>
      <c r="L68" s="214" t="n">
        <v>0</v>
      </c>
      <c r="M68" s="211" t="n">
        <f aca="false">G68*L68</f>
        <v>0</v>
      </c>
      <c r="N68" s="215" t="n">
        <v>21</v>
      </c>
      <c r="O68" s="216" t="n">
        <v>4</v>
      </c>
      <c r="P68" s="44" t="s">
        <v>36</v>
      </c>
    </row>
    <row r="69" s="44" customFormat="true" ht="15.75" hidden="false" customHeight="true" outlineLevel="0" collapsed="false">
      <c r="D69" s="217"/>
      <c r="E69" s="218" t="s">
        <v>240</v>
      </c>
      <c r="G69" s="219" t="n">
        <v>657</v>
      </c>
      <c r="P69" s="217" t="s">
        <v>36</v>
      </c>
      <c r="Q69" s="217" t="s">
        <v>36</v>
      </c>
      <c r="R69" s="217" t="s">
        <v>147</v>
      </c>
      <c r="S69" s="217" t="s">
        <v>139</v>
      </c>
    </row>
    <row r="70" s="44" customFormat="true" ht="13.5" hidden="false" customHeight="true" outlineLevel="0" collapsed="false">
      <c r="A70" s="208" t="s">
        <v>241</v>
      </c>
      <c r="B70" s="208" t="s">
        <v>141</v>
      </c>
      <c r="C70" s="208" t="s">
        <v>142</v>
      </c>
      <c r="D70" s="209" t="s">
        <v>242</v>
      </c>
      <c r="E70" s="210" t="s">
        <v>243</v>
      </c>
      <c r="F70" s="208" t="s">
        <v>145</v>
      </c>
      <c r="G70" s="211" t="n">
        <v>224</v>
      </c>
      <c r="H70" s="212" t="n">
        <v>0</v>
      </c>
      <c r="I70" s="213" t="n">
        <f aca="false">ROUND(G70*H70,2)</f>
        <v>0</v>
      </c>
      <c r="J70" s="214" t="n">
        <v>0</v>
      </c>
      <c r="K70" s="211" t="n">
        <f aca="false">G70*J70</f>
        <v>0</v>
      </c>
      <c r="L70" s="214" t="n">
        <v>0</v>
      </c>
      <c r="M70" s="211" t="n">
        <f aca="false">G70*L70</f>
        <v>0</v>
      </c>
      <c r="N70" s="215" t="n">
        <v>21</v>
      </c>
      <c r="O70" s="216" t="n">
        <v>4</v>
      </c>
      <c r="P70" s="44" t="s">
        <v>36</v>
      </c>
    </row>
    <row r="71" s="44" customFormat="true" ht="15.75" hidden="false" customHeight="true" outlineLevel="0" collapsed="false">
      <c r="D71" s="217"/>
      <c r="E71" s="218" t="s">
        <v>244</v>
      </c>
      <c r="G71" s="219" t="n">
        <v>224</v>
      </c>
      <c r="P71" s="217" t="s">
        <v>36</v>
      </c>
      <c r="Q71" s="217" t="s">
        <v>36</v>
      </c>
      <c r="R71" s="217" t="s">
        <v>147</v>
      </c>
      <c r="S71" s="217" t="s">
        <v>139</v>
      </c>
    </row>
    <row r="72" s="44" customFormat="true" ht="13.5" hidden="false" customHeight="true" outlineLevel="0" collapsed="false">
      <c r="A72" s="208" t="s">
        <v>245</v>
      </c>
      <c r="B72" s="208" t="s">
        <v>141</v>
      </c>
      <c r="C72" s="208" t="s">
        <v>142</v>
      </c>
      <c r="D72" s="209" t="s">
        <v>246</v>
      </c>
      <c r="E72" s="210" t="s">
        <v>247</v>
      </c>
      <c r="F72" s="208" t="s">
        <v>145</v>
      </c>
      <c r="G72" s="211" t="n">
        <v>255</v>
      </c>
      <c r="H72" s="212" t="n">
        <v>0</v>
      </c>
      <c r="I72" s="213" t="n">
        <f aca="false">ROUND(G72*H72,2)</f>
        <v>0</v>
      </c>
      <c r="J72" s="214" t="n">
        <v>0</v>
      </c>
      <c r="K72" s="211" t="n">
        <f aca="false">G72*J72</f>
        <v>0</v>
      </c>
      <c r="L72" s="214" t="n">
        <v>0</v>
      </c>
      <c r="M72" s="211" t="n">
        <f aca="false">G72*L72</f>
        <v>0</v>
      </c>
      <c r="N72" s="215" t="n">
        <v>21</v>
      </c>
      <c r="O72" s="216" t="n">
        <v>4</v>
      </c>
      <c r="P72" s="44" t="s">
        <v>36</v>
      </c>
    </row>
    <row r="73" s="44" customFormat="true" ht="15.75" hidden="false" customHeight="true" outlineLevel="0" collapsed="false">
      <c r="D73" s="217"/>
      <c r="E73" s="218" t="s">
        <v>248</v>
      </c>
      <c r="G73" s="219" t="n">
        <v>255</v>
      </c>
      <c r="P73" s="217" t="s">
        <v>36</v>
      </c>
      <c r="Q73" s="217" t="s">
        <v>36</v>
      </c>
      <c r="R73" s="217" t="s">
        <v>147</v>
      </c>
      <c r="S73" s="217" t="s">
        <v>139</v>
      </c>
    </row>
    <row r="74" s="44" customFormat="true" ht="13.5" hidden="false" customHeight="true" outlineLevel="0" collapsed="false">
      <c r="A74" s="208" t="s">
        <v>249</v>
      </c>
      <c r="B74" s="208" t="s">
        <v>141</v>
      </c>
      <c r="C74" s="208" t="s">
        <v>142</v>
      </c>
      <c r="D74" s="209" t="s">
        <v>250</v>
      </c>
      <c r="E74" s="210" t="s">
        <v>251</v>
      </c>
      <c r="F74" s="208" t="s">
        <v>145</v>
      </c>
      <c r="G74" s="211" t="n">
        <v>255</v>
      </c>
      <c r="H74" s="212" t="n">
        <v>0</v>
      </c>
      <c r="I74" s="213" t="n">
        <f aca="false">ROUND(G74*H74,2)</f>
        <v>0</v>
      </c>
      <c r="J74" s="214" t="n">
        <v>0.00652</v>
      </c>
      <c r="K74" s="211" t="n">
        <f aca="false">G74*J74</f>
        <v>1.6626</v>
      </c>
      <c r="L74" s="214" t="n">
        <v>0</v>
      </c>
      <c r="M74" s="211" t="n">
        <f aca="false">G74*L74</f>
        <v>0</v>
      </c>
      <c r="N74" s="215" t="n">
        <v>21</v>
      </c>
      <c r="O74" s="216" t="n">
        <v>4</v>
      </c>
      <c r="P74" s="44" t="s">
        <v>36</v>
      </c>
    </row>
    <row r="75" s="44" customFormat="true" ht="15.75" hidden="false" customHeight="true" outlineLevel="0" collapsed="false">
      <c r="D75" s="217"/>
      <c r="E75" s="218" t="s">
        <v>248</v>
      </c>
      <c r="G75" s="219" t="n">
        <v>255</v>
      </c>
      <c r="P75" s="217" t="s">
        <v>36</v>
      </c>
      <c r="Q75" s="217" t="s">
        <v>36</v>
      </c>
      <c r="R75" s="217" t="s">
        <v>147</v>
      </c>
      <c r="S75" s="217" t="s">
        <v>139</v>
      </c>
    </row>
    <row r="76" s="44" customFormat="true" ht="13.5" hidden="false" customHeight="true" outlineLevel="0" collapsed="false">
      <c r="A76" s="208" t="s">
        <v>252</v>
      </c>
      <c r="B76" s="208" t="s">
        <v>141</v>
      </c>
      <c r="C76" s="208" t="s">
        <v>142</v>
      </c>
      <c r="D76" s="209" t="s">
        <v>253</v>
      </c>
      <c r="E76" s="210" t="s">
        <v>254</v>
      </c>
      <c r="F76" s="208" t="s">
        <v>145</v>
      </c>
      <c r="G76" s="211" t="n">
        <v>620</v>
      </c>
      <c r="H76" s="212" t="n">
        <v>0</v>
      </c>
      <c r="I76" s="213" t="n">
        <f aca="false">ROUND(G76*H76,2)</f>
        <v>0</v>
      </c>
      <c r="J76" s="214" t="n">
        <v>0.00061</v>
      </c>
      <c r="K76" s="211" t="n">
        <f aca="false">G76*J76</f>
        <v>0.3782</v>
      </c>
      <c r="L76" s="214" t="n">
        <v>0</v>
      </c>
      <c r="M76" s="211" t="n">
        <f aca="false">G76*L76</f>
        <v>0</v>
      </c>
      <c r="N76" s="215" t="n">
        <v>21</v>
      </c>
      <c r="O76" s="216" t="n">
        <v>4</v>
      </c>
      <c r="P76" s="44" t="s">
        <v>36</v>
      </c>
    </row>
    <row r="77" s="44" customFormat="true" ht="15.75" hidden="false" customHeight="true" outlineLevel="0" collapsed="false">
      <c r="D77" s="217"/>
      <c r="E77" s="218" t="s">
        <v>255</v>
      </c>
      <c r="G77" s="219" t="n">
        <v>620</v>
      </c>
      <c r="P77" s="217" t="s">
        <v>36</v>
      </c>
      <c r="Q77" s="217" t="s">
        <v>36</v>
      </c>
      <c r="R77" s="217" t="s">
        <v>147</v>
      </c>
      <c r="S77" s="217" t="s">
        <v>139</v>
      </c>
    </row>
    <row r="78" s="44" customFormat="true" ht="24" hidden="false" customHeight="true" outlineLevel="0" collapsed="false">
      <c r="A78" s="208" t="s">
        <v>256</v>
      </c>
      <c r="B78" s="208" t="s">
        <v>141</v>
      </c>
      <c r="C78" s="208" t="s">
        <v>142</v>
      </c>
      <c r="D78" s="209" t="s">
        <v>257</v>
      </c>
      <c r="E78" s="210" t="s">
        <v>258</v>
      </c>
      <c r="F78" s="208" t="s">
        <v>145</v>
      </c>
      <c r="G78" s="211" t="n">
        <v>310</v>
      </c>
      <c r="H78" s="212" t="n">
        <v>0</v>
      </c>
      <c r="I78" s="213" t="n">
        <f aca="false">ROUND(G78*H78,2)</f>
        <v>0</v>
      </c>
      <c r="J78" s="214" t="n">
        <v>0</v>
      </c>
      <c r="K78" s="211" t="n">
        <f aca="false">G78*J78</f>
        <v>0</v>
      </c>
      <c r="L78" s="214" t="n">
        <v>0</v>
      </c>
      <c r="M78" s="211" t="n">
        <f aca="false">G78*L78</f>
        <v>0</v>
      </c>
      <c r="N78" s="215" t="n">
        <v>21</v>
      </c>
      <c r="O78" s="216" t="n">
        <v>4</v>
      </c>
      <c r="P78" s="44" t="s">
        <v>36</v>
      </c>
    </row>
    <row r="79" s="44" customFormat="true" ht="15.75" hidden="false" customHeight="true" outlineLevel="0" collapsed="false">
      <c r="D79" s="217"/>
      <c r="E79" s="218" t="s">
        <v>259</v>
      </c>
      <c r="G79" s="219" t="n">
        <v>310</v>
      </c>
      <c r="P79" s="217" t="s">
        <v>36</v>
      </c>
      <c r="Q79" s="217" t="s">
        <v>36</v>
      </c>
      <c r="R79" s="217" t="s">
        <v>147</v>
      </c>
      <c r="S79" s="217" t="s">
        <v>139</v>
      </c>
    </row>
    <row r="80" s="44" customFormat="true" ht="24" hidden="false" customHeight="true" outlineLevel="0" collapsed="false">
      <c r="A80" s="208" t="s">
        <v>260</v>
      </c>
      <c r="B80" s="208" t="s">
        <v>141</v>
      </c>
      <c r="C80" s="208" t="s">
        <v>142</v>
      </c>
      <c r="D80" s="209" t="s">
        <v>261</v>
      </c>
      <c r="E80" s="210" t="s">
        <v>262</v>
      </c>
      <c r="F80" s="208" t="s">
        <v>145</v>
      </c>
      <c r="G80" s="211" t="n">
        <v>310</v>
      </c>
      <c r="H80" s="212" t="n">
        <v>0</v>
      </c>
      <c r="I80" s="213" t="n">
        <f aca="false">ROUND(G80*H80,2)</f>
        <v>0</v>
      </c>
      <c r="J80" s="214" t="n">
        <v>0</v>
      </c>
      <c r="K80" s="211" t="n">
        <f aca="false">G80*J80</f>
        <v>0</v>
      </c>
      <c r="L80" s="214" t="n">
        <v>0</v>
      </c>
      <c r="M80" s="211" t="n">
        <f aca="false">G80*L80</f>
        <v>0</v>
      </c>
      <c r="N80" s="215" t="n">
        <v>21</v>
      </c>
      <c r="O80" s="216" t="n">
        <v>4</v>
      </c>
      <c r="P80" s="44" t="s">
        <v>36</v>
      </c>
    </row>
    <row r="81" s="44" customFormat="true" ht="15.75" hidden="false" customHeight="true" outlineLevel="0" collapsed="false">
      <c r="D81" s="217"/>
      <c r="E81" s="218" t="s">
        <v>259</v>
      </c>
      <c r="G81" s="219" t="n">
        <v>310</v>
      </c>
      <c r="P81" s="217" t="s">
        <v>36</v>
      </c>
      <c r="Q81" s="217" t="s">
        <v>36</v>
      </c>
      <c r="R81" s="217" t="s">
        <v>147</v>
      </c>
      <c r="S81" s="217" t="s">
        <v>139</v>
      </c>
    </row>
    <row r="82" s="44" customFormat="true" ht="13.5" hidden="false" customHeight="true" outlineLevel="0" collapsed="false">
      <c r="A82" s="208" t="s">
        <v>263</v>
      </c>
      <c r="B82" s="208" t="s">
        <v>141</v>
      </c>
      <c r="C82" s="208" t="s">
        <v>142</v>
      </c>
      <c r="D82" s="209" t="s">
        <v>264</v>
      </c>
      <c r="E82" s="210" t="s">
        <v>265</v>
      </c>
      <c r="F82" s="208" t="s">
        <v>145</v>
      </c>
      <c r="G82" s="211" t="n">
        <v>13.5</v>
      </c>
      <c r="H82" s="212" t="n">
        <v>0</v>
      </c>
      <c r="I82" s="213" t="n">
        <f aca="false">ROUND(G82*H82,2)</f>
        <v>0</v>
      </c>
      <c r="J82" s="214" t="n">
        <v>0</v>
      </c>
      <c r="K82" s="211" t="n">
        <f aca="false">G82*J82</f>
        <v>0</v>
      </c>
      <c r="L82" s="214" t="n">
        <v>0</v>
      </c>
      <c r="M82" s="211" t="n">
        <f aca="false">G82*L82</f>
        <v>0</v>
      </c>
      <c r="N82" s="215" t="n">
        <v>21</v>
      </c>
      <c r="O82" s="216" t="n">
        <v>4</v>
      </c>
      <c r="P82" s="44" t="s">
        <v>36</v>
      </c>
    </row>
    <row r="83" s="44" customFormat="true" ht="15.75" hidden="false" customHeight="true" outlineLevel="0" collapsed="false">
      <c r="D83" s="217"/>
      <c r="E83" s="218" t="s">
        <v>235</v>
      </c>
      <c r="G83" s="219" t="n">
        <v>6.9</v>
      </c>
      <c r="P83" s="217" t="s">
        <v>36</v>
      </c>
      <c r="Q83" s="217" t="s">
        <v>36</v>
      </c>
      <c r="R83" s="217" t="s">
        <v>147</v>
      </c>
      <c r="S83" s="217" t="s">
        <v>23</v>
      </c>
    </row>
    <row r="84" s="44" customFormat="true" ht="15.75" hidden="false" customHeight="true" outlineLevel="0" collapsed="false">
      <c r="D84" s="217"/>
      <c r="E84" s="218" t="s">
        <v>236</v>
      </c>
      <c r="G84" s="219" t="n">
        <v>6.6</v>
      </c>
      <c r="P84" s="217" t="s">
        <v>36</v>
      </c>
      <c r="Q84" s="217" t="s">
        <v>36</v>
      </c>
      <c r="R84" s="217" t="s">
        <v>147</v>
      </c>
      <c r="S84" s="217" t="s">
        <v>23</v>
      </c>
    </row>
    <row r="85" s="44" customFormat="true" ht="15.75" hidden="false" customHeight="true" outlineLevel="0" collapsed="false">
      <c r="D85" s="220"/>
      <c r="E85" s="221" t="s">
        <v>168</v>
      </c>
      <c r="G85" s="222" t="n">
        <v>13.5</v>
      </c>
      <c r="P85" s="220" t="s">
        <v>36</v>
      </c>
      <c r="Q85" s="220" t="s">
        <v>154</v>
      </c>
      <c r="R85" s="220" t="s">
        <v>147</v>
      </c>
      <c r="S85" s="220" t="s">
        <v>139</v>
      </c>
    </row>
    <row r="86" s="44" customFormat="true" ht="13.5" hidden="false" customHeight="true" outlineLevel="0" collapsed="false">
      <c r="A86" s="208" t="s">
        <v>266</v>
      </c>
      <c r="B86" s="208" t="s">
        <v>141</v>
      </c>
      <c r="C86" s="208" t="s">
        <v>142</v>
      </c>
      <c r="D86" s="209" t="s">
        <v>267</v>
      </c>
      <c r="E86" s="210" t="s">
        <v>268</v>
      </c>
      <c r="F86" s="208" t="s">
        <v>145</v>
      </c>
      <c r="G86" s="211" t="n">
        <v>457</v>
      </c>
      <c r="H86" s="212" t="n">
        <v>0</v>
      </c>
      <c r="I86" s="213" t="n">
        <f aca="false">ROUND(G86*H86,2)</f>
        <v>0</v>
      </c>
      <c r="J86" s="214" t="n">
        <v>0.08565</v>
      </c>
      <c r="K86" s="211" t="n">
        <f aca="false">G86*J86</f>
        <v>39.14205</v>
      </c>
      <c r="L86" s="214" t="n">
        <v>0</v>
      </c>
      <c r="M86" s="211" t="n">
        <f aca="false">G86*L86</f>
        <v>0</v>
      </c>
      <c r="N86" s="215" t="n">
        <v>21</v>
      </c>
      <c r="O86" s="216" t="n">
        <v>4</v>
      </c>
      <c r="P86" s="44" t="s">
        <v>36</v>
      </c>
    </row>
    <row r="87" s="44" customFormat="true" ht="13.5" hidden="false" customHeight="true" outlineLevel="0" collapsed="false">
      <c r="A87" s="223" t="s">
        <v>269</v>
      </c>
      <c r="B87" s="223" t="s">
        <v>200</v>
      </c>
      <c r="C87" s="223" t="s">
        <v>201</v>
      </c>
      <c r="D87" s="224" t="s">
        <v>270</v>
      </c>
      <c r="E87" s="225" t="s">
        <v>271</v>
      </c>
      <c r="F87" s="223" t="s">
        <v>145</v>
      </c>
      <c r="G87" s="226" t="n">
        <v>448</v>
      </c>
      <c r="H87" s="227" t="n">
        <v>0</v>
      </c>
      <c r="I87" s="228" t="n">
        <f aca="false">ROUND(G87*H87,2)</f>
        <v>0</v>
      </c>
      <c r="J87" s="229" t="n">
        <v>0.18</v>
      </c>
      <c r="K87" s="226" t="n">
        <f aca="false">G87*J87</f>
        <v>80.64</v>
      </c>
      <c r="L87" s="229" t="n">
        <v>0</v>
      </c>
      <c r="M87" s="226" t="n">
        <f aca="false">G87*L87</f>
        <v>0</v>
      </c>
      <c r="N87" s="230" t="n">
        <v>21</v>
      </c>
      <c r="O87" s="231" t="n">
        <v>8</v>
      </c>
      <c r="P87" s="232" t="s">
        <v>36</v>
      </c>
    </row>
    <row r="88" s="44" customFormat="true" ht="13.5" hidden="false" customHeight="true" outlineLevel="0" collapsed="false">
      <c r="A88" s="223" t="s">
        <v>272</v>
      </c>
      <c r="B88" s="223" t="s">
        <v>200</v>
      </c>
      <c r="C88" s="223" t="s">
        <v>201</v>
      </c>
      <c r="D88" s="224" t="s">
        <v>273</v>
      </c>
      <c r="E88" s="225" t="s">
        <v>274</v>
      </c>
      <c r="F88" s="223" t="s">
        <v>145</v>
      </c>
      <c r="G88" s="226" t="n">
        <v>9</v>
      </c>
      <c r="H88" s="227" t="n">
        <v>0</v>
      </c>
      <c r="I88" s="228" t="n">
        <f aca="false">ROUND(G88*H88,2)</f>
        <v>0</v>
      </c>
      <c r="J88" s="229" t="n">
        <v>0.146</v>
      </c>
      <c r="K88" s="226" t="n">
        <f aca="false">G88*J88</f>
        <v>1.314</v>
      </c>
      <c r="L88" s="229" t="n">
        <v>0</v>
      </c>
      <c r="M88" s="226" t="n">
        <f aca="false">G88*L88</f>
        <v>0</v>
      </c>
      <c r="N88" s="230" t="n">
        <v>21</v>
      </c>
      <c r="O88" s="231" t="n">
        <v>8</v>
      </c>
      <c r="P88" s="232" t="s">
        <v>36</v>
      </c>
    </row>
    <row r="89" s="44" customFormat="true" ht="13.5" hidden="false" customHeight="true" outlineLevel="0" collapsed="false">
      <c r="A89" s="208" t="s">
        <v>275</v>
      </c>
      <c r="B89" s="208" t="s">
        <v>141</v>
      </c>
      <c r="C89" s="208" t="s">
        <v>142</v>
      </c>
      <c r="D89" s="209" t="s">
        <v>276</v>
      </c>
      <c r="E89" s="210" t="s">
        <v>277</v>
      </c>
      <c r="F89" s="208" t="s">
        <v>157</v>
      </c>
      <c r="G89" s="211" t="n">
        <v>116</v>
      </c>
      <c r="H89" s="212" t="n">
        <v>0</v>
      </c>
      <c r="I89" s="213" t="n">
        <f aca="false">ROUND(G89*H89,2)</f>
        <v>0</v>
      </c>
      <c r="J89" s="214" t="n">
        <v>0.0036</v>
      </c>
      <c r="K89" s="211" t="n">
        <f aca="false">G89*J89</f>
        <v>0.4176</v>
      </c>
      <c r="L89" s="214" t="n">
        <v>0</v>
      </c>
      <c r="M89" s="211" t="n">
        <f aca="false">G89*L89</f>
        <v>0</v>
      </c>
      <c r="N89" s="215" t="n">
        <v>21</v>
      </c>
      <c r="O89" s="216" t="n">
        <v>4</v>
      </c>
      <c r="P89" s="44" t="s">
        <v>36</v>
      </c>
    </row>
    <row r="90" s="44" customFormat="true" ht="15.75" hidden="false" customHeight="true" outlineLevel="0" collapsed="false">
      <c r="D90" s="217"/>
      <c r="E90" s="218" t="s">
        <v>278</v>
      </c>
      <c r="G90" s="219" t="n">
        <v>116</v>
      </c>
      <c r="P90" s="217" t="s">
        <v>36</v>
      </c>
      <c r="Q90" s="217" t="s">
        <v>36</v>
      </c>
      <c r="R90" s="217" t="s">
        <v>147</v>
      </c>
      <c r="S90" s="217" t="s">
        <v>139</v>
      </c>
    </row>
    <row r="91" s="178" customFormat="true" ht="12.75" hidden="false" customHeight="true" outlineLevel="0" collapsed="false">
      <c r="B91" s="179" t="s">
        <v>91</v>
      </c>
      <c r="D91" s="180" t="s">
        <v>176</v>
      </c>
      <c r="E91" s="180" t="s">
        <v>279</v>
      </c>
      <c r="I91" s="181" t="n">
        <f aca="false">SUM(I92:I93)</f>
        <v>0</v>
      </c>
      <c r="K91" s="182" t="n">
        <f aca="false">SUM(K92:K93)</f>
        <v>3.25668</v>
      </c>
      <c r="M91" s="182" t="n">
        <f aca="false">SUM(M92:M93)</f>
        <v>0</v>
      </c>
      <c r="P91" s="180" t="s">
        <v>139</v>
      </c>
    </row>
    <row r="92" s="44" customFormat="true" ht="13.5" hidden="false" customHeight="true" outlineLevel="0" collapsed="false">
      <c r="A92" s="208" t="s">
        <v>280</v>
      </c>
      <c r="B92" s="208" t="s">
        <v>141</v>
      </c>
      <c r="C92" s="208" t="s">
        <v>142</v>
      </c>
      <c r="D92" s="209" t="s">
        <v>281</v>
      </c>
      <c r="E92" s="210" t="s">
        <v>282</v>
      </c>
      <c r="F92" s="208" t="s">
        <v>283</v>
      </c>
      <c r="G92" s="211" t="n">
        <v>7</v>
      </c>
      <c r="H92" s="212" t="n">
        <v>0</v>
      </c>
      <c r="I92" s="213" t="n">
        <f aca="false">ROUND(G92*H92,2)</f>
        <v>0</v>
      </c>
      <c r="J92" s="214" t="n">
        <v>0.4208</v>
      </c>
      <c r="K92" s="211" t="n">
        <f aca="false">G92*J92</f>
        <v>2.9456</v>
      </c>
      <c r="L92" s="214" t="n">
        <v>0</v>
      </c>
      <c r="M92" s="211" t="n">
        <f aca="false">G92*L92</f>
        <v>0</v>
      </c>
      <c r="N92" s="215" t="n">
        <v>21</v>
      </c>
      <c r="O92" s="216" t="n">
        <v>4</v>
      </c>
      <c r="P92" s="44" t="s">
        <v>36</v>
      </c>
    </row>
    <row r="93" s="44" customFormat="true" ht="24" hidden="false" customHeight="true" outlineLevel="0" collapsed="false">
      <c r="A93" s="208" t="s">
        <v>284</v>
      </c>
      <c r="B93" s="208" t="s">
        <v>141</v>
      </c>
      <c r="C93" s="208" t="s">
        <v>142</v>
      </c>
      <c r="D93" s="209" t="s">
        <v>285</v>
      </c>
      <c r="E93" s="210" t="s">
        <v>286</v>
      </c>
      <c r="F93" s="208" t="s">
        <v>283</v>
      </c>
      <c r="G93" s="211" t="n">
        <v>1</v>
      </c>
      <c r="H93" s="212" t="n">
        <v>0</v>
      </c>
      <c r="I93" s="213" t="n">
        <f aca="false">ROUND(G93*H93,2)</f>
        <v>0</v>
      </c>
      <c r="J93" s="214" t="n">
        <v>0.31108</v>
      </c>
      <c r="K93" s="211" t="n">
        <f aca="false">G93*J93</f>
        <v>0.31108</v>
      </c>
      <c r="L93" s="214" t="n">
        <v>0</v>
      </c>
      <c r="M93" s="211" t="n">
        <f aca="false">G93*L93</f>
        <v>0</v>
      </c>
      <c r="N93" s="215" t="n">
        <v>21</v>
      </c>
      <c r="O93" s="216" t="n">
        <v>4</v>
      </c>
      <c r="P93" s="44" t="s">
        <v>36</v>
      </c>
    </row>
    <row r="94" s="178" customFormat="true" ht="12.75" hidden="false" customHeight="true" outlineLevel="0" collapsed="false">
      <c r="B94" s="179" t="s">
        <v>91</v>
      </c>
      <c r="D94" s="180" t="s">
        <v>179</v>
      </c>
      <c r="E94" s="180" t="s">
        <v>287</v>
      </c>
      <c r="I94" s="181" t="n">
        <f aca="false">I95+SUM(I96:I124)</f>
        <v>0</v>
      </c>
      <c r="K94" s="182" t="n">
        <f aca="false">K95+SUM(K96:K124)</f>
        <v>80.43013</v>
      </c>
      <c r="M94" s="182" t="n">
        <f aca="false">M95+SUM(M96:M124)</f>
        <v>0</v>
      </c>
      <c r="P94" s="180" t="s">
        <v>139</v>
      </c>
    </row>
    <row r="95" s="44" customFormat="true" ht="24" hidden="false" customHeight="true" outlineLevel="0" collapsed="false">
      <c r="A95" s="208" t="s">
        <v>288</v>
      </c>
      <c r="B95" s="208" t="s">
        <v>141</v>
      </c>
      <c r="C95" s="208" t="s">
        <v>220</v>
      </c>
      <c r="D95" s="209" t="s">
        <v>289</v>
      </c>
      <c r="E95" s="210" t="s">
        <v>290</v>
      </c>
      <c r="F95" s="208" t="s">
        <v>283</v>
      </c>
      <c r="G95" s="211" t="n">
        <v>4</v>
      </c>
      <c r="H95" s="212" t="n">
        <v>0</v>
      </c>
      <c r="I95" s="213" t="n">
        <f aca="false">ROUND(G95*H95,2)</f>
        <v>0</v>
      </c>
      <c r="J95" s="214" t="n">
        <v>0</v>
      </c>
      <c r="K95" s="211" t="n">
        <f aca="false">G95*J95</f>
        <v>0</v>
      </c>
      <c r="L95" s="214" t="n">
        <v>0</v>
      </c>
      <c r="M95" s="211" t="n">
        <f aca="false">G95*L95</f>
        <v>0</v>
      </c>
      <c r="N95" s="215" t="n">
        <v>21</v>
      </c>
      <c r="O95" s="216" t="n">
        <v>4</v>
      </c>
      <c r="P95" s="44" t="s">
        <v>36</v>
      </c>
    </row>
    <row r="96" s="44" customFormat="true" ht="13.5" hidden="false" customHeight="true" outlineLevel="0" collapsed="false">
      <c r="A96" s="208" t="s">
        <v>291</v>
      </c>
      <c r="B96" s="208" t="s">
        <v>141</v>
      </c>
      <c r="C96" s="208" t="s">
        <v>220</v>
      </c>
      <c r="D96" s="209" t="s">
        <v>292</v>
      </c>
      <c r="E96" s="210" t="s">
        <v>293</v>
      </c>
      <c r="F96" s="208" t="s">
        <v>157</v>
      </c>
      <c r="G96" s="211" t="n">
        <v>26</v>
      </c>
      <c r="H96" s="212" t="n">
        <v>0</v>
      </c>
      <c r="I96" s="213" t="n">
        <f aca="false">ROUND(G96*H96,2)</f>
        <v>0</v>
      </c>
      <c r="J96" s="214" t="n">
        <v>0</v>
      </c>
      <c r="K96" s="211" t="n">
        <f aca="false">G96*J96</f>
        <v>0</v>
      </c>
      <c r="L96" s="214" t="n">
        <v>0</v>
      </c>
      <c r="M96" s="211" t="n">
        <f aca="false">G96*L96</f>
        <v>0</v>
      </c>
      <c r="N96" s="215" t="n">
        <v>21</v>
      </c>
      <c r="O96" s="216" t="n">
        <v>4</v>
      </c>
      <c r="P96" s="44" t="s">
        <v>36</v>
      </c>
    </row>
    <row r="97" s="44" customFormat="true" ht="15.75" hidden="false" customHeight="true" outlineLevel="0" collapsed="false">
      <c r="D97" s="217"/>
      <c r="E97" s="218" t="s">
        <v>294</v>
      </c>
      <c r="G97" s="219" t="n">
        <v>26</v>
      </c>
      <c r="P97" s="217" t="s">
        <v>36</v>
      </c>
      <c r="Q97" s="217" t="s">
        <v>36</v>
      </c>
      <c r="R97" s="217" t="s">
        <v>147</v>
      </c>
      <c r="S97" s="217" t="s">
        <v>139</v>
      </c>
    </row>
    <row r="98" s="44" customFormat="true" ht="24" hidden="false" customHeight="true" outlineLevel="0" collapsed="false">
      <c r="A98" s="208" t="s">
        <v>295</v>
      </c>
      <c r="B98" s="208" t="s">
        <v>141</v>
      </c>
      <c r="C98" s="208" t="s">
        <v>220</v>
      </c>
      <c r="D98" s="209" t="s">
        <v>296</v>
      </c>
      <c r="E98" s="210" t="s">
        <v>297</v>
      </c>
      <c r="F98" s="208" t="s">
        <v>283</v>
      </c>
      <c r="G98" s="211" t="n">
        <v>2</v>
      </c>
      <c r="H98" s="212" t="n">
        <v>0</v>
      </c>
      <c r="I98" s="213" t="n">
        <f aca="false">ROUND(G98*H98,2)</f>
        <v>0</v>
      </c>
      <c r="J98" s="214" t="n">
        <v>0</v>
      </c>
      <c r="K98" s="211" t="n">
        <f aca="false">G98*J98</f>
        <v>0</v>
      </c>
      <c r="L98" s="214" t="n">
        <v>0</v>
      </c>
      <c r="M98" s="211" t="n">
        <f aca="false">G98*L98</f>
        <v>0</v>
      </c>
      <c r="N98" s="215" t="n">
        <v>21</v>
      </c>
      <c r="O98" s="216" t="n">
        <v>4</v>
      </c>
      <c r="P98" s="44" t="s">
        <v>36</v>
      </c>
    </row>
    <row r="99" s="44" customFormat="true" ht="13.5" hidden="false" customHeight="true" outlineLevel="0" collapsed="false">
      <c r="A99" s="208" t="s">
        <v>298</v>
      </c>
      <c r="B99" s="208" t="s">
        <v>141</v>
      </c>
      <c r="C99" s="208" t="s">
        <v>220</v>
      </c>
      <c r="D99" s="209" t="s">
        <v>299</v>
      </c>
      <c r="E99" s="210" t="s">
        <v>300</v>
      </c>
      <c r="F99" s="208" t="s">
        <v>283</v>
      </c>
      <c r="G99" s="211" t="n">
        <v>1</v>
      </c>
      <c r="H99" s="212" t="n">
        <v>0</v>
      </c>
      <c r="I99" s="213" t="n">
        <f aca="false">ROUND(G99*H99,2)</f>
        <v>0</v>
      </c>
      <c r="J99" s="214" t="n">
        <v>0</v>
      </c>
      <c r="K99" s="211" t="n">
        <f aca="false">G99*J99</f>
        <v>0</v>
      </c>
      <c r="L99" s="214" t="n">
        <v>0</v>
      </c>
      <c r="M99" s="211" t="n">
        <f aca="false">G99*L99</f>
        <v>0</v>
      </c>
      <c r="N99" s="215" t="n">
        <v>21</v>
      </c>
      <c r="O99" s="216" t="n">
        <v>4</v>
      </c>
      <c r="P99" s="44" t="s">
        <v>36</v>
      </c>
    </row>
    <row r="100" s="44" customFormat="true" ht="13.5" hidden="false" customHeight="true" outlineLevel="0" collapsed="false">
      <c r="A100" s="208" t="s">
        <v>301</v>
      </c>
      <c r="B100" s="208" t="s">
        <v>141</v>
      </c>
      <c r="C100" s="208" t="s">
        <v>220</v>
      </c>
      <c r="D100" s="209" t="s">
        <v>302</v>
      </c>
      <c r="E100" s="210" t="s">
        <v>303</v>
      </c>
      <c r="F100" s="208" t="s">
        <v>283</v>
      </c>
      <c r="G100" s="211" t="n">
        <v>1</v>
      </c>
      <c r="H100" s="212" t="n">
        <v>0</v>
      </c>
      <c r="I100" s="213" t="n">
        <f aca="false">ROUND(G100*H100,2)</f>
        <v>0</v>
      </c>
      <c r="J100" s="214" t="n">
        <v>0</v>
      </c>
      <c r="K100" s="211" t="n">
        <f aca="false">G100*J100</f>
        <v>0</v>
      </c>
      <c r="L100" s="214" t="n">
        <v>0</v>
      </c>
      <c r="M100" s="211" t="n">
        <f aca="false">G100*L100</f>
        <v>0</v>
      </c>
      <c r="N100" s="215" t="n">
        <v>21</v>
      </c>
      <c r="O100" s="216" t="n">
        <v>4</v>
      </c>
      <c r="P100" s="44" t="s">
        <v>36</v>
      </c>
    </row>
    <row r="101" s="44" customFormat="true" ht="13.5" hidden="false" customHeight="true" outlineLevel="0" collapsed="false">
      <c r="A101" s="208" t="s">
        <v>304</v>
      </c>
      <c r="B101" s="208" t="s">
        <v>141</v>
      </c>
      <c r="C101" s="208" t="s">
        <v>220</v>
      </c>
      <c r="D101" s="209" t="s">
        <v>305</v>
      </c>
      <c r="E101" s="210" t="s">
        <v>306</v>
      </c>
      <c r="F101" s="208" t="s">
        <v>283</v>
      </c>
      <c r="G101" s="211" t="n">
        <v>1</v>
      </c>
      <c r="H101" s="212" t="n">
        <v>0</v>
      </c>
      <c r="I101" s="213" t="n">
        <f aca="false">ROUND(G101*H101,2)</f>
        <v>0</v>
      </c>
      <c r="J101" s="214" t="n">
        <v>0</v>
      </c>
      <c r="K101" s="211" t="n">
        <f aca="false">G101*J101</f>
        <v>0</v>
      </c>
      <c r="L101" s="214" t="n">
        <v>0</v>
      </c>
      <c r="M101" s="211" t="n">
        <f aca="false">G101*L101</f>
        <v>0</v>
      </c>
      <c r="N101" s="215" t="n">
        <v>21</v>
      </c>
      <c r="O101" s="216" t="n">
        <v>4</v>
      </c>
      <c r="P101" s="44" t="s">
        <v>36</v>
      </c>
    </row>
    <row r="102" s="44" customFormat="true" ht="13.5" hidden="false" customHeight="true" outlineLevel="0" collapsed="false">
      <c r="A102" s="208" t="s">
        <v>307</v>
      </c>
      <c r="B102" s="208" t="s">
        <v>141</v>
      </c>
      <c r="C102" s="208" t="s">
        <v>220</v>
      </c>
      <c r="D102" s="209" t="s">
        <v>308</v>
      </c>
      <c r="E102" s="210" t="s">
        <v>309</v>
      </c>
      <c r="F102" s="208" t="s">
        <v>283</v>
      </c>
      <c r="G102" s="211" t="n">
        <v>2</v>
      </c>
      <c r="H102" s="212" t="n">
        <v>0</v>
      </c>
      <c r="I102" s="213" t="n">
        <f aca="false">ROUND(G102*H102,2)</f>
        <v>0</v>
      </c>
      <c r="J102" s="214" t="n">
        <v>0</v>
      </c>
      <c r="K102" s="211" t="n">
        <f aca="false">G102*J102</f>
        <v>0</v>
      </c>
      <c r="L102" s="214" t="n">
        <v>0</v>
      </c>
      <c r="M102" s="211" t="n">
        <f aca="false">G102*L102</f>
        <v>0</v>
      </c>
      <c r="N102" s="215" t="n">
        <v>21</v>
      </c>
      <c r="O102" s="216" t="n">
        <v>4</v>
      </c>
      <c r="P102" s="44" t="s">
        <v>36</v>
      </c>
    </row>
    <row r="103" s="44" customFormat="true" ht="13.5" hidden="false" customHeight="true" outlineLevel="0" collapsed="false">
      <c r="A103" s="208" t="s">
        <v>310</v>
      </c>
      <c r="B103" s="208" t="s">
        <v>141</v>
      </c>
      <c r="C103" s="208" t="s">
        <v>142</v>
      </c>
      <c r="D103" s="209" t="s">
        <v>311</v>
      </c>
      <c r="E103" s="210" t="s">
        <v>312</v>
      </c>
      <c r="F103" s="208" t="s">
        <v>283</v>
      </c>
      <c r="G103" s="211" t="n">
        <v>1</v>
      </c>
      <c r="H103" s="212" t="n">
        <v>0</v>
      </c>
      <c r="I103" s="213" t="n">
        <f aca="false">ROUND(G103*H103,2)</f>
        <v>0</v>
      </c>
      <c r="J103" s="214" t="n">
        <v>0</v>
      </c>
      <c r="K103" s="211" t="n">
        <f aca="false">G103*J103</f>
        <v>0</v>
      </c>
      <c r="L103" s="214" t="n">
        <v>0</v>
      </c>
      <c r="M103" s="211" t="n">
        <f aca="false">G103*L103</f>
        <v>0</v>
      </c>
      <c r="N103" s="215" t="n">
        <v>21</v>
      </c>
      <c r="O103" s="216" t="n">
        <v>4</v>
      </c>
      <c r="P103" s="44" t="s">
        <v>36</v>
      </c>
    </row>
    <row r="104" s="44" customFormat="true" ht="13.5" hidden="false" customHeight="true" outlineLevel="0" collapsed="false">
      <c r="A104" s="223" t="s">
        <v>313</v>
      </c>
      <c r="B104" s="223" t="s">
        <v>200</v>
      </c>
      <c r="C104" s="223" t="s">
        <v>201</v>
      </c>
      <c r="D104" s="224" t="s">
        <v>314</v>
      </c>
      <c r="E104" s="225" t="s">
        <v>315</v>
      </c>
      <c r="F104" s="223" t="s">
        <v>283</v>
      </c>
      <c r="G104" s="226" t="n">
        <v>1</v>
      </c>
      <c r="H104" s="227" t="n">
        <v>0</v>
      </c>
      <c r="I104" s="228" t="n">
        <f aca="false">ROUND(G104*H104,2)</f>
        <v>0</v>
      </c>
      <c r="J104" s="229" t="n">
        <v>0.0054</v>
      </c>
      <c r="K104" s="226" t="n">
        <f aca="false">G104*J104</f>
        <v>0.0054</v>
      </c>
      <c r="L104" s="229" t="n">
        <v>0</v>
      </c>
      <c r="M104" s="226" t="n">
        <f aca="false">G104*L104</f>
        <v>0</v>
      </c>
      <c r="N104" s="230" t="n">
        <v>21</v>
      </c>
      <c r="O104" s="231" t="n">
        <v>8</v>
      </c>
      <c r="P104" s="232" t="s">
        <v>36</v>
      </c>
    </row>
    <row r="105" s="44" customFormat="true" ht="13.5" hidden="false" customHeight="true" outlineLevel="0" collapsed="false">
      <c r="A105" s="208" t="s">
        <v>316</v>
      </c>
      <c r="B105" s="208" t="s">
        <v>141</v>
      </c>
      <c r="C105" s="208" t="s">
        <v>142</v>
      </c>
      <c r="D105" s="209" t="s">
        <v>317</v>
      </c>
      <c r="E105" s="210" t="s">
        <v>318</v>
      </c>
      <c r="F105" s="208" t="s">
        <v>283</v>
      </c>
      <c r="G105" s="211" t="n">
        <v>1</v>
      </c>
      <c r="H105" s="212" t="n">
        <v>0</v>
      </c>
      <c r="I105" s="213" t="n">
        <f aca="false">ROUND(G105*H105,2)</f>
        <v>0</v>
      </c>
      <c r="J105" s="214" t="n">
        <v>0.1094</v>
      </c>
      <c r="K105" s="211" t="n">
        <f aca="false">G105*J105</f>
        <v>0.1094</v>
      </c>
      <c r="L105" s="214" t="n">
        <v>0</v>
      </c>
      <c r="M105" s="211" t="n">
        <f aca="false">G105*L105</f>
        <v>0</v>
      </c>
      <c r="N105" s="215" t="n">
        <v>21</v>
      </c>
      <c r="O105" s="216" t="n">
        <v>4</v>
      </c>
      <c r="P105" s="44" t="s">
        <v>36</v>
      </c>
    </row>
    <row r="106" s="44" customFormat="true" ht="13.5" hidden="false" customHeight="true" outlineLevel="0" collapsed="false">
      <c r="A106" s="223" t="s">
        <v>319</v>
      </c>
      <c r="B106" s="223" t="s">
        <v>200</v>
      </c>
      <c r="C106" s="223" t="s">
        <v>201</v>
      </c>
      <c r="D106" s="224" t="s">
        <v>320</v>
      </c>
      <c r="E106" s="225" t="s">
        <v>321</v>
      </c>
      <c r="F106" s="223" t="s">
        <v>283</v>
      </c>
      <c r="G106" s="226" t="n">
        <v>1</v>
      </c>
      <c r="H106" s="227" t="n">
        <v>0</v>
      </c>
      <c r="I106" s="228" t="n">
        <f aca="false">ROUND(G106*H106,2)</f>
        <v>0</v>
      </c>
      <c r="J106" s="229" t="n">
        <v>0.0061</v>
      </c>
      <c r="K106" s="226" t="n">
        <f aca="false">G106*J106</f>
        <v>0.0061</v>
      </c>
      <c r="L106" s="229" t="n">
        <v>0</v>
      </c>
      <c r="M106" s="226" t="n">
        <f aca="false">G106*L106</f>
        <v>0</v>
      </c>
      <c r="N106" s="230" t="n">
        <v>21</v>
      </c>
      <c r="O106" s="231" t="n">
        <v>8</v>
      </c>
      <c r="P106" s="232" t="s">
        <v>36</v>
      </c>
    </row>
    <row r="107" s="44" customFormat="true" ht="13.5" hidden="false" customHeight="true" outlineLevel="0" collapsed="false">
      <c r="A107" s="208" t="s">
        <v>322</v>
      </c>
      <c r="B107" s="208" t="s">
        <v>141</v>
      </c>
      <c r="C107" s="208" t="s">
        <v>142</v>
      </c>
      <c r="D107" s="209" t="s">
        <v>323</v>
      </c>
      <c r="E107" s="210" t="s">
        <v>324</v>
      </c>
      <c r="F107" s="208" t="s">
        <v>157</v>
      </c>
      <c r="G107" s="211" t="n">
        <v>220</v>
      </c>
      <c r="H107" s="212" t="n">
        <v>0</v>
      </c>
      <c r="I107" s="213" t="n">
        <f aca="false">ROUND(G107*H107,2)</f>
        <v>0</v>
      </c>
      <c r="J107" s="214" t="n">
        <v>0.08981</v>
      </c>
      <c r="K107" s="211" t="n">
        <f aca="false">G107*J107</f>
        <v>19.7582</v>
      </c>
      <c r="L107" s="214" t="n">
        <v>0</v>
      </c>
      <c r="M107" s="211" t="n">
        <f aca="false">G107*L107</f>
        <v>0</v>
      </c>
      <c r="N107" s="215" t="n">
        <v>21</v>
      </c>
      <c r="O107" s="216" t="n">
        <v>4</v>
      </c>
      <c r="P107" s="44" t="s">
        <v>36</v>
      </c>
    </row>
    <row r="108" s="44" customFormat="true" ht="15.75" hidden="false" customHeight="true" outlineLevel="0" collapsed="false">
      <c r="D108" s="217"/>
      <c r="E108" s="218" t="s">
        <v>325</v>
      </c>
      <c r="G108" s="219" t="n">
        <v>220</v>
      </c>
      <c r="P108" s="217" t="s">
        <v>36</v>
      </c>
      <c r="Q108" s="217" t="s">
        <v>36</v>
      </c>
      <c r="R108" s="217" t="s">
        <v>147</v>
      </c>
      <c r="S108" s="217" t="s">
        <v>139</v>
      </c>
    </row>
    <row r="109" s="44" customFormat="true" ht="13.5" hidden="false" customHeight="true" outlineLevel="0" collapsed="false">
      <c r="A109" s="223" t="s">
        <v>326</v>
      </c>
      <c r="B109" s="223" t="s">
        <v>200</v>
      </c>
      <c r="C109" s="223" t="s">
        <v>201</v>
      </c>
      <c r="D109" s="224" t="s">
        <v>327</v>
      </c>
      <c r="E109" s="225" t="s">
        <v>328</v>
      </c>
      <c r="F109" s="223" t="s">
        <v>188</v>
      </c>
      <c r="G109" s="226" t="n">
        <v>5.28</v>
      </c>
      <c r="H109" s="227" t="n">
        <v>0</v>
      </c>
      <c r="I109" s="228" t="n">
        <f aca="false">ROUND(G109*H109,2)</f>
        <v>0</v>
      </c>
      <c r="J109" s="229" t="n">
        <v>1</v>
      </c>
      <c r="K109" s="226" t="n">
        <f aca="false">G109*J109</f>
        <v>5.28</v>
      </c>
      <c r="L109" s="229" t="n">
        <v>0</v>
      </c>
      <c r="M109" s="226" t="n">
        <f aca="false">G109*L109</f>
        <v>0</v>
      </c>
      <c r="N109" s="230" t="n">
        <v>21</v>
      </c>
      <c r="O109" s="231" t="n">
        <v>8</v>
      </c>
      <c r="P109" s="232" t="s">
        <v>36</v>
      </c>
    </row>
    <row r="110" s="44" customFormat="true" ht="15.75" hidden="false" customHeight="true" outlineLevel="0" collapsed="false">
      <c r="D110" s="217"/>
      <c r="E110" s="218" t="s">
        <v>329</v>
      </c>
      <c r="G110" s="219" t="n">
        <v>5.28</v>
      </c>
      <c r="P110" s="217" t="s">
        <v>36</v>
      </c>
      <c r="Q110" s="217" t="s">
        <v>36</v>
      </c>
      <c r="R110" s="217" t="s">
        <v>147</v>
      </c>
      <c r="S110" s="217" t="s">
        <v>139</v>
      </c>
    </row>
    <row r="111" s="44" customFormat="true" ht="24" hidden="false" customHeight="true" outlineLevel="0" collapsed="false">
      <c r="A111" s="208" t="s">
        <v>330</v>
      </c>
      <c r="B111" s="208" t="s">
        <v>141</v>
      </c>
      <c r="C111" s="208" t="s">
        <v>142</v>
      </c>
      <c r="D111" s="209" t="s">
        <v>331</v>
      </c>
      <c r="E111" s="210" t="s">
        <v>332</v>
      </c>
      <c r="F111" s="208" t="s">
        <v>157</v>
      </c>
      <c r="G111" s="211" t="n">
        <v>11.5</v>
      </c>
      <c r="H111" s="212" t="n">
        <v>0</v>
      </c>
      <c r="I111" s="213" t="n">
        <f aca="false">ROUND(G111*H111,2)</f>
        <v>0</v>
      </c>
      <c r="J111" s="214" t="n">
        <v>0.2023</v>
      </c>
      <c r="K111" s="211" t="n">
        <f aca="false">G111*J111</f>
        <v>2.32645</v>
      </c>
      <c r="L111" s="214" t="n">
        <v>0</v>
      </c>
      <c r="M111" s="211" t="n">
        <f aca="false">G111*L111</f>
        <v>0</v>
      </c>
      <c r="N111" s="215" t="n">
        <v>21</v>
      </c>
      <c r="O111" s="216" t="n">
        <v>4</v>
      </c>
      <c r="P111" s="44" t="s">
        <v>36</v>
      </c>
    </row>
    <row r="112" s="44" customFormat="true" ht="13.5" hidden="false" customHeight="true" outlineLevel="0" collapsed="false">
      <c r="A112" s="223" t="s">
        <v>333</v>
      </c>
      <c r="B112" s="223" t="s">
        <v>200</v>
      </c>
      <c r="C112" s="223" t="s">
        <v>201</v>
      </c>
      <c r="D112" s="224" t="s">
        <v>334</v>
      </c>
      <c r="E112" s="225" t="s">
        <v>335</v>
      </c>
      <c r="F112" s="223" t="s">
        <v>283</v>
      </c>
      <c r="G112" s="226" t="n">
        <v>23</v>
      </c>
      <c r="H112" s="227" t="n">
        <v>0</v>
      </c>
      <c r="I112" s="228" t="n">
        <f aca="false">ROUND(G112*H112,2)</f>
        <v>0</v>
      </c>
      <c r="J112" s="229" t="n">
        <v>0.053</v>
      </c>
      <c r="K112" s="226" t="n">
        <f aca="false">G112*J112</f>
        <v>1.219</v>
      </c>
      <c r="L112" s="229" t="n">
        <v>0</v>
      </c>
      <c r="M112" s="226" t="n">
        <f aca="false">G112*L112</f>
        <v>0</v>
      </c>
      <c r="N112" s="230" t="n">
        <v>21</v>
      </c>
      <c r="O112" s="231" t="n">
        <v>8</v>
      </c>
      <c r="P112" s="232" t="s">
        <v>36</v>
      </c>
    </row>
    <row r="113" s="44" customFormat="true" ht="24" hidden="false" customHeight="true" outlineLevel="0" collapsed="false">
      <c r="A113" s="208" t="s">
        <v>336</v>
      </c>
      <c r="B113" s="208" t="s">
        <v>141</v>
      </c>
      <c r="C113" s="208" t="s">
        <v>142</v>
      </c>
      <c r="D113" s="209" t="s">
        <v>337</v>
      </c>
      <c r="E113" s="210" t="s">
        <v>338</v>
      </c>
      <c r="F113" s="208" t="s">
        <v>157</v>
      </c>
      <c r="G113" s="211" t="n">
        <v>114</v>
      </c>
      <c r="H113" s="212" t="n">
        <v>0</v>
      </c>
      <c r="I113" s="213" t="n">
        <f aca="false">ROUND(G113*H113,2)</f>
        <v>0</v>
      </c>
      <c r="J113" s="214" t="n">
        <v>0.12962</v>
      </c>
      <c r="K113" s="211" t="n">
        <f aca="false">G113*J113</f>
        <v>14.77668</v>
      </c>
      <c r="L113" s="214" t="n">
        <v>0</v>
      </c>
      <c r="M113" s="211" t="n">
        <f aca="false">G113*L113</f>
        <v>0</v>
      </c>
      <c r="N113" s="215" t="n">
        <v>21</v>
      </c>
      <c r="O113" s="216" t="n">
        <v>4</v>
      </c>
      <c r="P113" s="44" t="s">
        <v>36</v>
      </c>
    </row>
    <row r="114" s="44" customFormat="true" ht="15.75" hidden="false" customHeight="true" outlineLevel="0" collapsed="false">
      <c r="D114" s="217"/>
      <c r="E114" s="218" t="s">
        <v>339</v>
      </c>
      <c r="G114" s="219" t="n">
        <v>114</v>
      </c>
      <c r="P114" s="217" t="s">
        <v>36</v>
      </c>
      <c r="Q114" s="217" t="s">
        <v>36</v>
      </c>
      <c r="R114" s="217" t="s">
        <v>147</v>
      </c>
      <c r="S114" s="217" t="s">
        <v>139</v>
      </c>
    </row>
    <row r="115" s="44" customFormat="true" ht="13.5" hidden="false" customHeight="true" outlineLevel="0" collapsed="false">
      <c r="A115" s="223" t="s">
        <v>340</v>
      </c>
      <c r="B115" s="223" t="s">
        <v>200</v>
      </c>
      <c r="C115" s="223" t="s">
        <v>201</v>
      </c>
      <c r="D115" s="224" t="s">
        <v>341</v>
      </c>
      <c r="E115" s="225" t="s">
        <v>342</v>
      </c>
      <c r="F115" s="223" t="s">
        <v>283</v>
      </c>
      <c r="G115" s="226" t="n">
        <v>114</v>
      </c>
      <c r="H115" s="227" t="n">
        <v>0</v>
      </c>
      <c r="I115" s="228" t="n">
        <f aca="false">ROUND(G115*H115,2)</f>
        <v>0</v>
      </c>
      <c r="J115" s="229" t="n">
        <v>0.058</v>
      </c>
      <c r="K115" s="226" t="n">
        <f aca="false">G115*J115</f>
        <v>6.612</v>
      </c>
      <c r="L115" s="229" t="n">
        <v>0</v>
      </c>
      <c r="M115" s="226" t="n">
        <f aca="false">G115*L115</f>
        <v>0</v>
      </c>
      <c r="N115" s="230" t="n">
        <v>21</v>
      </c>
      <c r="O115" s="231" t="n">
        <v>8</v>
      </c>
      <c r="P115" s="232" t="s">
        <v>36</v>
      </c>
    </row>
    <row r="116" s="44" customFormat="true" ht="24" hidden="false" customHeight="true" outlineLevel="0" collapsed="false">
      <c r="A116" s="208" t="s">
        <v>343</v>
      </c>
      <c r="B116" s="208" t="s">
        <v>141</v>
      </c>
      <c r="C116" s="208" t="s">
        <v>142</v>
      </c>
      <c r="D116" s="209" t="s">
        <v>344</v>
      </c>
      <c r="E116" s="210" t="s">
        <v>345</v>
      </c>
      <c r="F116" s="208" t="s">
        <v>157</v>
      </c>
      <c r="G116" s="211" t="n">
        <v>110</v>
      </c>
      <c r="H116" s="212" t="n">
        <v>0</v>
      </c>
      <c r="I116" s="213" t="n">
        <f aca="false">ROUND(G116*H116,2)</f>
        <v>0</v>
      </c>
      <c r="J116" s="214" t="n">
        <v>0.14079</v>
      </c>
      <c r="K116" s="211" t="n">
        <f aca="false">G116*J116</f>
        <v>15.4869</v>
      </c>
      <c r="L116" s="214" t="n">
        <v>0</v>
      </c>
      <c r="M116" s="211" t="n">
        <f aca="false">G116*L116</f>
        <v>0</v>
      </c>
      <c r="N116" s="215" t="n">
        <v>21</v>
      </c>
      <c r="O116" s="216" t="n">
        <v>4</v>
      </c>
      <c r="P116" s="44" t="s">
        <v>36</v>
      </c>
    </row>
    <row r="117" s="44" customFormat="true" ht="15.75" hidden="false" customHeight="true" outlineLevel="0" collapsed="false">
      <c r="D117" s="217"/>
      <c r="E117" s="218" t="s">
        <v>346</v>
      </c>
      <c r="G117" s="219" t="n">
        <v>110</v>
      </c>
      <c r="P117" s="217" t="s">
        <v>36</v>
      </c>
      <c r="Q117" s="217" t="s">
        <v>36</v>
      </c>
      <c r="R117" s="217" t="s">
        <v>147</v>
      </c>
      <c r="S117" s="217" t="s">
        <v>139</v>
      </c>
    </row>
    <row r="118" s="44" customFormat="true" ht="13.5" hidden="false" customHeight="true" outlineLevel="0" collapsed="false">
      <c r="A118" s="223" t="s">
        <v>347</v>
      </c>
      <c r="B118" s="223" t="s">
        <v>200</v>
      </c>
      <c r="C118" s="223" t="s">
        <v>201</v>
      </c>
      <c r="D118" s="224" t="s">
        <v>348</v>
      </c>
      <c r="E118" s="225" t="s">
        <v>349</v>
      </c>
      <c r="F118" s="223" t="s">
        <v>157</v>
      </c>
      <c r="G118" s="226" t="n">
        <v>110</v>
      </c>
      <c r="H118" s="227" t="n">
        <v>0</v>
      </c>
      <c r="I118" s="228" t="n">
        <f aca="false">ROUND(G118*H118,2)</f>
        <v>0</v>
      </c>
      <c r="J118" s="229" t="n">
        <v>0.135</v>
      </c>
      <c r="K118" s="226" t="n">
        <f aca="false">G118*J118</f>
        <v>14.85</v>
      </c>
      <c r="L118" s="229" t="n">
        <v>0</v>
      </c>
      <c r="M118" s="226" t="n">
        <f aca="false">G118*L118</f>
        <v>0</v>
      </c>
      <c r="N118" s="230" t="n">
        <v>21</v>
      </c>
      <c r="O118" s="231" t="n">
        <v>8</v>
      </c>
      <c r="P118" s="232" t="s">
        <v>36</v>
      </c>
    </row>
    <row r="119" s="44" customFormat="true" ht="13.5" hidden="false" customHeight="true" outlineLevel="0" collapsed="false">
      <c r="A119" s="208" t="s">
        <v>350</v>
      </c>
      <c r="B119" s="208" t="s">
        <v>141</v>
      </c>
      <c r="C119" s="208" t="s">
        <v>142</v>
      </c>
      <c r="D119" s="209" t="s">
        <v>351</v>
      </c>
      <c r="E119" s="210" t="s">
        <v>352</v>
      </c>
      <c r="F119" s="208" t="s">
        <v>157</v>
      </c>
      <c r="G119" s="211" t="n">
        <v>116</v>
      </c>
      <c r="H119" s="212" t="n">
        <v>0</v>
      </c>
      <c r="I119" s="213" t="n">
        <f aca="false">ROUND(G119*H119,2)</f>
        <v>0</v>
      </c>
      <c r="J119" s="214" t="n">
        <v>0</v>
      </c>
      <c r="K119" s="211" t="n">
        <f aca="false">G119*J119</f>
        <v>0</v>
      </c>
      <c r="L119" s="214" t="n">
        <v>0</v>
      </c>
      <c r="M119" s="211" t="n">
        <f aca="false">G119*L119</f>
        <v>0</v>
      </c>
      <c r="N119" s="215" t="n">
        <v>21</v>
      </c>
      <c r="O119" s="216" t="n">
        <v>4</v>
      </c>
      <c r="P119" s="44" t="s">
        <v>36</v>
      </c>
    </row>
    <row r="120" s="44" customFormat="true" ht="15.75" hidden="false" customHeight="true" outlineLevel="0" collapsed="false">
      <c r="D120" s="217"/>
      <c r="E120" s="218" t="s">
        <v>278</v>
      </c>
      <c r="G120" s="219" t="n">
        <v>116</v>
      </c>
      <c r="P120" s="217" t="s">
        <v>36</v>
      </c>
      <c r="Q120" s="217" t="s">
        <v>36</v>
      </c>
      <c r="R120" s="217" t="s">
        <v>147</v>
      </c>
      <c r="S120" s="217" t="s">
        <v>139</v>
      </c>
    </row>
    <row r="121" s="44" customFormat="true" ht="13.5" hidden="false" customHeight="true" outlineLevel="0" collapsed="false">
      <c r="A121" s="208" t="s">
        <v>353</v>
      </c>
      <c r="B121" s="208" t="s">
        <v>141</v>
      </c>
      <c r="C121" s="208" t="s">
        <v>142</v>
      </c>
      <c r="D121" s="209" t="s">
        <v>354</v>
      </c>
      <c r="E121" s="210" t="s">
        <v>355</v>
      </c>
      <c r="F121" s="208" t="s">
        <v>188</v>
      </c>
      <c r="G121" s="211" t="n">
        <v>395.927</v>
      </c>
      <c r="H121" s="212" t="n">
        <v>0</v>
      </c>
      <c r="I121" s="213" t="n">
        <f aca="false">ROUND(G121*H121,2)</f>
        <v>0</v>
      </c>
      <c r="J121" s="214" t="n">
        <v>0</v>
      </c>
      <c r="K121" s="211" t="n">
        <f aca="false">G121*J121</f>
        <v>0</v>
      </c>
      <c r="L121" s="214" t="n">
        <v>0</v>
      </c>
      <c r="M121" s="211" t="n">
        <f aca="false">G121*L121</f>
        <v>0</v>
      </c>
      <c r="N121" s="215" t="n">
        <v>21</v>
      </c>
      <c r="O121" s="216" t="n">
        <v>4</v>
      </c>
      <c r="P121" s="44" t="s">
        <v>36</v>
      </c>
    </row>
    <row r="122" s="44" customFormat="true" ht="13.5" hidden="false" customHeight="true" outlineLevel="0" collapsed="false">
      <c r="A122" s="208" t="s">
        <v>356</v>
      </c>
      <c r="B122" s="208" t="s">
        <v>141</v>
      </c>
      <c r="C122" s="208" t="s">
        <v>142</v>
      </c>
      <c r="D122" s="209" t="s">
        <v>357</v>
      </c>
      <c r="E122" s="210" t="s">
        <v>358</v>
      </c>
      <c r="F122" s="208" t="s">
        <v>188</v>
      </c>
      <c r="G122" s="211" t="n">
        <v>3563.343</v>
      </c>
      <c r="H122" s="212" t="n">
        <v>0</v>
      </c>
      <c r="I122" s="213" t="n">
        <f aca="false">ROUND(G122*H122,2)</f>
        <v>0</v>
      </c>
      <c r="J122" s="214" t="n">
        <v>0</v>
      </c>
      <c r="K122" s="211" t="n">
        <f aca="false">G122*J122</f>
        <v>0</v>
      </c>
      <c r="L122" s="214" t="n">
        <v>0</v>
      </c>
      <c r="M122" s="211" t="n">
        <f aca="false">G122*L122</f>
        <v>0</v>
      </c>
      <c r="N122" s="215" t="n">
        <v>21</v>
      </c>
      <c r="O122" s="216" t="n">
        <v>4</v>
      </c>
      <c r="P122" s="44" t="s">
        <v>36</v>
      </c>
    </row>
    <row r="123" s="44" customFormat="true" ht="13.5" hidden="false" customHeight="true" outlineLevel="0" collapsed="false">
      <c r="A123" s="208" t="s">
        <v>359</v>
      </c>
      <c r="B123" s="208" t="s">
        <v>141</v>
      </c>
      <c r="C123" s="208" t="s">
        <v>142</v>
      </c>
      <c r="D123" s="209" t="s">
        <v>360</v>
      </c>
      <c r="E123" s="210" t="s">
        <v>361</v>
      </c>
      <c r="F123" s="208" t="s">
        <v>188</v>
      </c>
      <c r="G123" s="211" t="n">
        <v>395.927</v>
      </c>
      <c r="H123" s="212" t="n">
        <v>0</v>
      </c>
      <c r="I123" s="213" t="n">
        <f aca="false">ROUND(G123*H123,2)</f>
        <v>0</v>
      </c>
      <c r="J123" s="214" t="n">
        <v>0</v>
      </c>
      <c r="K123" s="211" t="n">
        <f aca="false">G123*J123</f>
        <v>0</v>
      </c>
      <c r="L123" s="214" t="n">
        <v>0</v>
      </c>
      <c r="M123" s="211" t="n">
        <f aca="false">G123*L123</f>
        <v>0</v>
      </c>
      <c r="N123" s="215" t="n">
        <v>21</v>
      </c>
      <c r="O123" s="216" t="n">
        <v>4</v>
      </c>
      <c r="P123" s="44" t="s">
        <v>36</v>
      </c>
    </row>
    <row r="124" s="178" customFormat="true" ht="12.75" hidden="false" customHeight="true" outlineLevel="0" collapsed="false">
      <c r="B124" s="183" t="s">
        <v>91</v>
      </c>
      <c r="D124" s="184" t="s">
        <v>362</v>
      </c>
      <c r="E124" s="184" t="s">
        <v>363</v>
      </c>
      <c r="I124" s="185" t="n">
        <f aca="false">I125</f>
        <v>0</v>
      </c>
      <c r="K124" s="186" t="n">
        <f aca="false">K125</f>
        <v>0</v>
      </c>
      <c r="M124" s="186" t="n">
        <f aca="false">M125</f>
        <v>0</v>
      </c>
      <c r="P124" s="184" t="s">
        <v>36</v>
      </c>
    </row>
    <row r="125" s="44" customFormat="true" ht="13.5" hidden="false" customHeight="true" outlineLevel="0" collapsed="false">
      <c r="A125" s="208" t="s">
        <v>364</v>
      </c>
      <c r="B125" s="208" t="s">
        <v>141</v>
      </c>
      <c r="C125" s="208" t="s">
        <v>142</v>
      </c>
      <c r="D125" s="209" t="s">
        <v>365</v>
      </c>
      <c r="E125" s="210" t="s">
        <v>366</v>
      </c>
      <c r="F125" s="208" t="s">
        <v>188</v>
      </c>
      <c r="G125" s="211" t="n">
        <v>232.624</v>
      </c>
      <c r="H125" s="212" t="n">
        <v>0</v>
      </c>
      <c r="I125" s="213" t="n">
        <f aca="false">ROUND(G125*H125,2)</f>
        <v>0</v>
      </c>
      <c r="J125" s="214" t="n">
        <v>0</v>
      </c>
      <c r="K125" s="211" t="n">
        <f aca="false">G125*J125</f>
        <v>0</v>
      </c>
      <c r="L125" s="214" t="n">
        <v>0</v>
      </c>
      <c r="M125" s="211" t="n">
        <f aca="false">G125*L125</f>
        <v>0</v>
      </c>
      <c r="N125" s="215" t="n">
        <v>21</v>
      </c>
      <c r="O125" s="216" t="n">
        <v>4</v>
      </c>
      <c r="P125" s="44" t="s">
        <v>150</v>
      </c>
    </row>
    <row r="126" s="187" customFormat="true" ht="12.75" hidden="false" customHeight="true" outlineLevel="0" collapsed="false">
      <c r="E126" s="188" t="s">
        <v>117</v>
      </c>
      <c r="I126" s="189" t="n">
        <f aca="false">I19</f>
        <v>0</v>
      </c>
      <c r="K126" s="190" t="n">
        <f aca="false">K19</f>
        <v>232.624015</v>
      </c>
      <c r="M126" s="190" t="n">
        <f aca="false">M19</f>
        <v>395.927</v>
      </c>
    </row>
  </sheetData>
  <sheetProtection sheet="true" password="d1ae"/>
  <protectedRanges>
    <protectedRange name="Oblast2" sqref="H118 H119 H121:H123 H125"/>
    <protectedRange name="Oblast1" sqref="H21 H23 H25 H27 H29 H35:H36 H40:H43 H45 H47 H49:H50 H52 H55 H58 H60 H62 H64 H68 H70 H72 H74 H76 H78 H80 H82 H86:H89 H92:H93 H95:H96 H98:H107 H109 H111:H113 H115:H116"/>
  </protectedRanges>
  <mergeCells count="1">
    <mergeCell ref="C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9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7 - 7 - 35279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2:43:19Z</dcterms:created>
  <dc:creator/>
  <dc:description/>
  <dc:language>en-US</dc:language>
  <cp:lastModifiedBy>Ing. Aleš Pazourek</cp:lastModifiedBy>
  <cp:lastPrinted>2014-02-04T15:09:33Z</cp:lastPrinted>
  <dcterms:modified xsi:type="dcterms:W3CDTF">2014-02-07T14:00:49Z</dcterms:modified>
  <cp:revision>0</cp:revision>
  <dc:subject/>
  <dc:title/>
</cp:coreProperties>
</file>